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1" sheetId="1" state="visible" r:id="rId2"/>
    <sheet name="7.2" sheetId="2" state="visible" r:id="rId3"/>
  </sheets>
  <externalReferences>
    <externalReference r:id="rId4"/>
  </externalReferences>
  <definedNames>
    <definedName function="false" hidden="false" localSheetId="0" name="_xlnm.Print_Area" vbProcedure="false">'7.1'!$A$1:$CZ$18</definedName>
    <definedName function="false" hidden="false" localSheetId="1" name="_xlnm.Print_Area" vbProcedure="false">'7.2'!$A$1:$CZ$16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Если плановое значение Пп или Пens достигнуто, то Kнад = 0; не достигнуто - Kнад = -1; достигнуто со значительным улучшением - Kнад =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3</xdr:colOff>
                <xdr:row>11</xdr:row>
                <xdr:rowOff>7</xdr:rowOff>
              </xdr:from>
              <xdr:to>
                <xdr:col>134</xdr:col>
                <xdr:colOff>4</xdr:colOff>
                <xdr:row>12</xdr:row>
                <xdr:rowOff>48</xdr:rowOff>
              </xdr:to>
            </anchor>
          </commentPr>
        </mc:Choice>
        <mc:Fallback/>
      </mc:AlternateContent>
    </comment>
    <comment ref="B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Если плановое значение Птпр для территориальных сетевых организаций достигнуто, то Kкач1 = 0; не достигнуто - Kкач1 = -1; достигнуто со значительным улучшением - Kкач1 =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5</xdr:colOff>
                <xdr:row>12</xdr:row>
                <xdr:rowOff>38</xdr:rowOff>
              </xdr:from>
              <xdr:to>
                <xdr:col>134</xdr:col>
                <xdr:colOff>4</xdr:colOff>
                <xdr:row>13</xdr:row>
                <xdr:rowOff>49</xdr:rowOff>
              </xdr:to>
            </anchor>
          </commentPr>
        </mc:Choice>
        <mc:Fallback/>
      </mc:AlternateContent>
    </comment>
    <comment ref="BP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
 Коб=αхКнад+βхКкач
α=0,65
β=0,35
Кнад и Ккач коэффициенты значимости показателей надежности и качества  оказываем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</xdr:colOff>
                <xdr:row>13</xdr:row>
                <xdr:rowOff>46</xdr:rowOff>
              </xdr:from>
              <xdr:to>
                <xdr:col>127</xdr:col>
                <xdr:colOff>2</xdr:colOff>
                <xdr:row>14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(в ред. Приказа Минэнерго России от 21.06.2017 № 544)</t>
  </si>
  <si>
    <t xml:space="preserve">Форма 7.1. Показатели уровня надежности и уровня качества оказываемых услуг 
сетевой организации
</t>
  </si>
  <si>
    <t xml:space="preserve">АО "Ульяновская сетевая компания",2020г.</t>
  </si>
  <si>
    <t xml:space="preserve">Наименование территориальной сетевой организации</t>
  </si>
  <si>
    <t xml:space="preserve">Показатель</t>
  </si>
  <si>
    <t xml:space="preserve">№ формулы
(пункта)
методических 
указаний</t>
  </si>
  <si>
    <t xml:space="preserve">Значение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, 
П</t>
    </r>
    <r>
      <rPr>
        <vertAlign val="subscript"/>
        <sz val="11"/>
        <rFont val="Times New Roman"/>
        <family val="1"/>
        <charset val="204"/>
      </rPr>
      <t xml:space="preserve">п</t>
    </r>
  </si>
  <si>
    <t xml:space="preserve">1</t>
  </si>
  <si>
    <r>
      <rPr>
        <sz val="11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 к сети, П</t>
    </r>
    <r>
      <rPr>
        <vertAlign val="subscript"/>
        <sz val="11"/>
        <rFont val="Times New Roman"/>
        <family val="1"/>
        <charset val="204"/>
      </rPr>
      <t xml:space="preserve">тпр</t>
    </r>
  </si>
  <si>
    <t xml:space="preserve">5</t>
  </si>
  <si>
    <r>
      <rPr>
        <sz val="11"/>
        <rFont val="Times New Roman"/>
        <family val="1"/>
        <charset val="204"/>
      </rPr>
      <t xml:space="preserve">Показатель уровня качества оказываемых услуг территориальной сетевой организации, П</t>
    </r>
    <r>
      <rPr>
        <vertAlign val="subscript"/>
        <sz val="11"/>
        <rFont val="Times New Roman"/>
        <family val="1"/>
        <charset val="204"/>
      </rPr>
      <t xml:space="preserve">тсо</t>
    </r>
  </si>
  <si>
    <t xml:space="preserve">6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п</t>
    </r>
  </si>
  <si>
    <t xml:space="preserve">Пункт 4.1
методических 
указаний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пр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пр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со</t>
    </r>
  </si>
  <si>
    <r>
      <rPr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Пункт 5
методических 
указаний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организации по управлению единой национальной (общероссийской) электрической сетью)</t>
    </r>
  </si>
  <si>
    <t xml:space="preserve">х</t>
  </si>
  <si>
    <r>
      <rPr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кач</t>
    </r>
    <r>
      <rPr>
        <sz val="11"/>
        <rFont val="Times New Roman"/>
        <family val="1"/>
        <charset val="204"/>
      </rPr>
      <t xml:space="preserve"> (для территориальной сетевой организации)</t>
    </r>
  </si>
  <si>
    <t xml:space="preserve"> </t>
  </si>
  <si>
    <t xml:space="preserve">Форма 7.2. Расчет обобщенного показателя уровня надежности и качества 
оказываемых услуг 
</t>
  </si>
  <si>
    <t xml:space="preserve">АО "Ульяновская сетевая компания" за 2020г.</t>
  </si>
  <si>
    <t xml:space="preserve">№ формулы
методических указаний</t>
  </si>
  <si>
    <t xml:space="preserve">1. Коэффициент значимости показателя уровня надежности оказываемых услуг, альфа</t>
  </si>
  <si>
    <t xml:space="preserve">Для организации по управлению единой национальной (общероссийской) 
электрической сетью:
альфа = 0,75.
Для территориальной 
сетевой организации:
α=0,65
</t>
  </si>
  <si>
    <t xml:space="preserve">P</t>
  </si>
  <si>
    <r>
      <rPr>
        <sz val="11"/>
        <rFont val="Times New Roman"/>
        <family val="1"/>
        <charset val="204"/>
      </rPr>
      <t xml:space="preserve">2.</t>
    </r>
    <r>
      <rPr>
        <sz val="11"/>
        <color rgb="FFFFFF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эффициент значимости показателя уровня качества оказываемых услуг, бета</t>
    </r>
  </si>
  <si>
    <t xml:space="preserve">β=0,35</t>
  </si>
  <si>
    <r>
      <rPr>
        <sz val="11"/>
        <rFont val="Times New Roman"/>
        <family val="1"/>
        <charset val="204"/>
      </rPr>
      <t xml:space="preserve">3. Оценка достижения показателя уровня надежности оказываемых услуг, К</t>
    </r>
    <r>
      <rPr>
        <vertAlign val="subscript"/>
        <sz val="11"/>
        <rFont val="Times New Roman"/>
        <family val="1"/>
        <charset val="204"/>
      </rPr>
      <t xml:space="preserve">над</t>
    </r>
  </si>
  <si>
    <t xml:space="preserve">19 и 20</t>
  </si>
  <si>
    <r>
      <rPr>
        <sz val="11"/>
        <rFont val="Times New Roman"/>
        <family val="1"/>
        <charset val="204"/>
      </rPr>
      <t xml:space="preserve">4. Оценка достижения показателя уровня качества оказываемых услуг, 
К</t>
    </r>
    <r>
      <rPr>
        <vertAlign val="subscript"/>
        <sz val="11"/>
        <rFont val="Times New Roman"/>
        <family val="1"/>
        <charset val="204"/>
      </rPr>
      <t xml:space="preserve">кач</t>
    </r>
  </si>
  <si>
    <r>
      <rPr>
        <sz val="11"/>
        <rFont val="Times New Roman"/>
        <family val="1"/>
        <charset val="204"/>
      </rPr>
      <t xml:space="preserve">5. Обобщенный показатель уровня надежности и качества оказываемых услуг, К</t>
    </r>
    <r>
      <rPr>
        <vertAlign val="subscript"/>
        <sz val="11"/>
        <rFont val="Times New Roman"/>
        <family val="1"/>
        <charset val="204"/>
      </rPr>
      <t xml:space="preserve">о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3;&#1040;&#1044;&#1045;&#1046;&#1053;&#1054;&#1057;&#1058;&#1068;%20&#1080;%20&#1050;&#1040;&#1063;&#1045;&#1057;&#1058;&#1042;&#1054;/2019%20&#1092;&#1072;&#1082;&#1090;/&#1044;&#1083;&#1103;%20&#1086;&#1090;&#1087;&#1088;&#1072;&#1074;&#1082;&#1080;%20&#1074;%20&#1044;&#1077;&#1087;&#1072;&#1088;&#1090;&#1072;&#1084;&#1077;&#1085;&#1090;/&#1092;&#1086;&#1088;&#1084;&#1072;%207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Лист1"/>
    </sheetNames>
    <sheetDataSet>
      <sheetData sheetId="0"/>
      <sheetData sheetId="1">
        <row r="10">
          <cell r="BX10">
            <v>0.0024</v>
          </cell>
        </row>
        <row r="18">
          <cell r="BX18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W13" activeCellId="0" sqref="EW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CZ1" s="3"/>
    </row>
    <row r="2" s="2" customFormat="true" ht="6" hidden="false" customHeight="true" outlineLevel="0" collapsed="false">
      <c r="CZ2" s="3"/>
    </row>
    <row r="3" s="4" customFormat="true" ht="12" hidden="false" customHeight="false" outlineLevel="0" collapsed="false">
      <c r="CZ3" s="5" t="s">
        <v>0</v>
      </c>
    </row>
    <row r="4" s="2" customFormat="true" ht="15.75" hidden="false" customHeight="false" outlineLevel="0" collapsed="false"/>
    <row r="5" s="2" customFormat="true" ht="4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</row>
    <row r="6" s="2" customFormat="true" ht="18.75" hidden="false" customHeight="false" outlineLevel="0" collapsed="false">
      <c r="A6" s="1"/>
      <c r="B6" s="1"/>
      <c r="C6" s="1"/>
      <c r="D6" s="1"/>
      <c r="E6" s="1"/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1"/>
      <c r="CW6" s="1"/>
      <c r="CX6" s="1"/>
      <c r="CY6" s="1"/>
      <c r="CZ6" s="1"/>
    </row>
    <row r="7" s="2" customFormat="true" ht="15.75" hidden="false" customHeight="false" outlineLevel="0" collapsed="false">
      <c r="A7" s="8"/>
      <c r="B7" s="8"/>
      <c r="C7" s="8"/>
      <c r="D7" s="8"/>
      <c r="E7" s="8"/>
      <c r="F7" s="9" t="s">
        <v>3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8"/>
      <c r="CW7" s="8"/>
      <c r="CX7" s="8"/>
      <c r="CY7" s="8"/>
      <c r="CZ7" s="8"/>
    </row>
    <row r="8" s="2" customFormat="true" ht="15.75" hidden="false" customHeight="false" outlineLevel="0" collapsed="false"/>
    <row r="9" s="11" customFormat="true" ht="61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 t="s">
        <v>5</v>
      </c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 t="s">
        <v>6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</row>
    <row r="10" s="11" customFormat="true" ht="47.25" hidden="false" customHeight="true" outlineLevel="0" collapsed="false">
      <c r="A10" s="12"/>
      <c r="B10" s="13" t="s">
        <v>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4" t="s">
        <v>8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5" t="n">
        <f aca="false">[1]Лист1!BX10</f>
        <v>0.0024</v>
      </c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11" customFormat="true" ht="64.5" hidden="false" customHeight="true" outlineLevel="0" collapsed="false">
      <c r="A11" s="16"/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4" t="s">
        <v>10</v>
      </c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5" t="n">
        <v>1</v>
      </c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</row>
    <row r="12" s="11" customFormat="true" ht="33.75" hidden="false" customHeight="true" outlineLevel="0" collapsed="false">
      <c r="A12" s="16"/>
      <c r="B12" s="17" t="s">
        <v>1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4" t="s">
        <v>12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5" t="n">
        <v>0.67</v>
      </c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</row>
    <row r="13" s="11" customFormat="true" ht="45.75" hidden="false" customHeight="true" outlineLevel="0" collapsed="false">
      <c r="A13" s="16"/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8" t="s">
        <v>14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5" t="n">
        <v>0.0241</v>
      </c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</row>
    <row r="14" s="11" customFormat="true" ht="45.75" hidden="false" customHeight="true" outlineLevel="0" collapsed="false">
      <c r="A14" s="16"/>
      <c r="B14" s="17" t="s">
        <v>1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8" t="s">
        <v>14</v>
      </c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5" t="n">
        <v>0.9653</v>
      </c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</row>
    <row r="15" s="11" customFormat="true" ht="45.75" hidden="false" customHeight="true" outlineLevel="0" collapsed="false">
      <c r="A15" s="16"/>
      <c r="B15" s="17" t="s">
        <v>1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8" t="s">
        <v>14</v>
      </c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 t="n">
        <f aca="false">[1]Лист1!BX18</f>
        <v>1</v>
      </c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6" s="11" customFormat="true" ht="45.75" hidden="false" customHeight="true" outlineLevel="0" collapsed="false">
      <c r="A16" s="16"/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8" t="s">
        <v>18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9" t="n">
        <v>0</v>
      </c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</row>
    <row r="17" s="11" customFormat="true" ht="61.5" hidden="false" customHeight="true" outlineLevel="0" collapsed="false">
      <c r="A17" s="16"/>
      <c r="B17" s="17" t="s">
        <v>1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8" t="s">
        <v>18</v>
      </c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9" t="s">
        <v>20</v>
      </c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</row>
    <row r="18" s="11" customFormat="true" ht="47.25" hidden="false" customHeight="true" outlineLevel="0" collapsed="false">
      <c r="A18" s="16"/>
      <c r="B18" s="17" t="s">
        <v>2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8" t="s">
        <v>18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9" t="n">
        <v>0</v>
      </c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</row>
    <row r="20" s="2" customFormat="tru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</row>
    <row r="21" s="23" customFormat="tru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</row>
    <row r="22" customFormat="false" ht="3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</row>
  </sheetData>
  <mergeCells count="38">
    <mergeCell ref="A5:CZ5"/>
    <mergeCell ref="F6:CU6"/>
    <mergeCell ref="F7:CU7"/>
    <mergeCell ref="A9:BA9"/>
    <mergeCell ref="BB9:BZ9"/>
    <mergeCell ref="CA9:CZ9"/>
    <mergeCell ref="B10:BA10"/>
    <mergeCell ref="BB10:BZ10"/>
    <mergeCell ref="CA10:CZ10"/>
    <mergeCell ref="B11:BA11"/>
    <mergeCell ref="BB11:BZ11"/>
    <mergeCell ref="CA11:CZ11"/>
    <mergeCell ref="B12:BA12"/>
    <mergeCell ref="BB12:BZ12"/>
    <mergeCell ref="CA12:CZ12"/>
    <mergeCell ref="B13:BA13"/>
    <mergeCell ref="BB13:BZ13"/>
    <mergeCell ref="CA13:CZ13"/>
    <mergeCell ref="B14:BA14"/>
    <mergeCell ref="BB14:BZ14"/>
    <mergeCell ref="CA14:CZ14"/>
    <mergeCell ref="B15:BA15"/>
    <mergeCell ref="BB15:BZ15"/>
    <mergeCell ref="CA15:CZ15"/>
    <mergeCell ref="B16:BA16"/>
    <mergeCell ref="BB16:BZ16"/>
    <mergeCell ref="CA16:CZ16"/>
    <mergeCell ref="B17:BA17"/>
    <mergeCell ref="BB17:BZ17"/>
    <mergeCell ref="CA17:CZ17"/>
    <mergeCell ref="B18:BA18"/>
    <mergeCell ref="BB18:BZ18"/>
    <mergeCell ref="CA18:CZ18"/>
    <mergeCell ref="A20:BV20"/>
    <mergeCell ref="BW20:CZ20"/>
    <mergeCell ref="A21:AK21"/>
    <mergeCell ref="AL21:BV21"/>
    <mergeCell ref="BW21:CZ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U9" activeCellId="0" sqref="DU9"/>
    </sheetView>
  </sheetViews>
  <sheetFormatPr defaultColWidth="0.84765625" defaultRowHeight="15" zeroHeight="false" outlineLevelRow="0" outlineLevelCol="0"/>
  <cols>
    <col collapsed="false" customWidth="false" hidden="false" outlineLevel="0" max="93" min="1" style="1" width="0.85"/>
    <col collapsed="false" customWidth="true" hidden="false" outlineLevel="0" max="94" min="94" style="1" width="4.99"/>
    <col collapsed="false" customWidth="false" hidden="true" outlineLevel="0" max="102" min="95" style="1" width="0.85"/>
    <col collapsed="false" customWidth="true" hidden="false" outlineLevel="0" max="103" min="103" style="1" width="7.28"/>
    <col collapsed="false" customWidth="true" hidden="false" outlineLevel="0" max="104" min="104" style="1" width="4.28"/>
    <col collapsed="false" customWidth="true" hidden="false" outlineLevel="0" max="105" min="105" style="1" width="8.28"/>
    <col collapsed="false" customWidth="false" hidden="false" outlineLevel="0" max="257" min="106" style="1" width="0.85"/>
  </cols>
  <sheetData>
    <row r="1" s="2" customFormat="true" ht="15.75" hidden="false" customHeight="false" outlineLevel="0" collapsed="false">
      <c r="A1" s="2" t="s">
        <v>22</v>
      </c>
      <c r="CZ1" s="3"/>
    </row>
    <row r="2" s="2" customFormat="true" ht="6" hidden="false" customHeight="true" outlineLevel="0" collapsed="false">
      <c r="CZ2" s="3"/>
    </row>
    <row r="3" s="4" customFormat="true" ht="12" hidden="false" customHeight="false" outlineLevel="0" collapsed="false">
      <c r="CZ3" s="5" t="s">
        <v>0</v>
      </c>
    </row>
    <row r="4" s="2" customFormat="true" ht="15.75" hidden="false" customHeight="false" outlineLevel="0" collapsed="false">
      <c r="CZ4" s="3"/>
    </row>
    <row r="5" s="2" customFormat="true" ht="47.25" hidden="false" customHeight="tru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</row>
    <row r="6" s="2" customFormat="true" ht="15.75" hidden="false" customHeight="false" outlineLevel="0" collapsed="false">
      <c r="A6" s="1"/>
      <c r="B6" s="1"/>
      <c r="C6" s="1"/>
      <c r="D6" s="1"/>
      <c r="E6" s="1"/>
      <c r="F6" s="25" t="s">
        <v>24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1"/>
      <c r="CW6" s="1"/>
      <c r="CX6" s="1"/>
      <c r="CY6" s="1"/>
      <c r="CZ6" s="1"/>
    </row>
    <row r="7" s="2" customFormat="true" ht="15.75" hidden="false" customHeight="false" outlineLevel="0" collapsed="false">
      <c r="A7" s="8"/>
      <c r="B7" s="8"/>
      <c r="C7" s="8"/>
      <c r="D7" s="8"/>
      <c r="E7" s="8"/>
      <c r="F7" s="9" t="s">
        <v>3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8"/>
      <c r="CW7" s="8"/>
      <c r="CX7" s="8"/>
      <c r="CY7" s="8"/>
      <c r="CZ7" s="8"/>
    </row>
    <row r="8" s="2" customFormat="true" ht="15.75" hidden="false" customHeight="false" outlineLevel="0" collapsed="false"/>
    <row r="9" s="26" customFormat="true" ht="47.2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 t="s">
        <v>25</v>
      </c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 t="s">
        <v>6</v>
      </c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</row>
    <row r="10" s="11" customFormat="true" ht="141" hidden="false" customHeight="true" outlineLevel="0" collapsed="false">
      <c r="A10" s="12"/>
      <c r="B10" s="17" t="s">
        <v>26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12"/>
      <c r="BP10" s="28" t="s">
        <v>27</v>
      </c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Q10" s="11" t="s">
        <v>28</v>
      </c>
    </row>
    <row r="11" s="11" customFormat="true" ht="15.75" hidden="false" customHeight="true" outlineLevel="0" collapsed="false">
      <c r="A11" s="29"/>
      <c r="B11" s="17" t="s">
        <v>2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30"/>
      <c r="BP11" s="28" t="s">
        <v>30</v>
      </c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</row>
    <row r="12" s="11" customFormat="true" ht="29.25" hidden="false" customHeight="true" outlineLevel="0" collapsed="false">
      <c r="A12" s="31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32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</row>
    <row r="13" s="11" customFormat="true" ht="47.25" hidden="false" customHeight="true" outlineLevel="0" collapsed="false">
      <c r="A13" s="16"/>
      <c r="B13" s="17" t="s">
        <v>3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27" t="s">
        <v>32</v>
      </c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12"/>
      <c r="BP13" s="28" t="n">
        <v>0</v>
      </c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</row>
    <row r="14" s="11" customFormat="true" ht="47.25" hidden="false" customHeight="true" outlineLevel="0" collapsed="false">
      <c r="A14" s="16"/>
      <c r="B14" s="17" t="s">
        <v>3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27" t="s">
        <v>32</v>
      </c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12"/>
      <c r="BP14" s="28" t="n">
        <v>0</v>
      </c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</row>
    <row r="15" s="11" customFormat="true" ht="47.25" hidden="false" customHeight="true" outlineLevel="0" collapsed="false">
      <c r="A15" s="16"/>
      <c r="B15" s="17" t="s">
        <v>3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27" t="s">
        <v>32</v>
      </c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12"/>
      <c r="BP15" s="28" t="n">
        <v>0</v>
      </c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</row>
    <row r="16" customFormat="false" ht="15" hidden="false" customHeight="true" outlineLevel="0" collapsed="false"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</row>
    <row r="17" s="2" customFormat="tru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</row>
    <row r="18" s="23" customFormat="true" ht="13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</row>
    <row r="19" customFormat="false" ht="3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</row>
    <row r="28" customFormat="false" ht="15" hidden="false" customHeight="false" outlineLevel="0" collapsed="false">
      <c r="AI28" s="1" t="s">
        <v>22</v>
      </c>
    </row>
  </sheetData>
  <mergeCells count="29">
    <mergeCell ref="A5:CZ5"/>
    <mergeCell ref="F6:CU6"/>
    <mergeCell ref="F7:CU7"/>
    <mergeCell ref="A9:AQ9"/>
    <mergeCell ref="AR9:BN9"/>
    <mergeCell ref="BO9:CZ9"/>
    <mergeCell ref="B10:AQ10"/>
    <mergeCell ref="AR10:BN10"/>
    <mergeCell ref="BP10:CZ10"/>
    <mergeCell ref="B11:AQ12"/>
    <mergeCell ref="AR11:BN12"/>
    <mergeCell ref="BP11:CZ12"/>
    <mergeCell ref="B13:AQ13"/>
    <mergeCell ref="AR13:BN13"/>
    <mergeCell ref="BP13:CZ13"/>
    <mergeCell ref="DB13:FF13"/>
    <mergeCell ref="B14:AQ14"/>
    <mergeCell ref="AR14:BN14"/>
    <mergeCell ref="BP14:CZ14"/>
    <mergeCell ref="DB14:FF14"/>
    <mergeCell ref="B15:AQ15"/>
    <mergeCell ref="AR15:BN15"/>
    <mergeCell ref="BP15:CZ15"/>
    <mergeCell ref="DB15:FF17"/>
    <mergeCell ref="A17:BV17"/>
    <mergeCell ref="BW17:CZ17"/>
    <mergeCell ref="A18:AK18"/>
    <mergeCell ref="AL18:BV18"/>
    <mergeCell ref="BW18:CZ1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israfilova_em</cp:lastModifiedBy>
  <cp:lastPrinted>2020-03-27T08:04:08Z</cp:lastPrinted>
  <dcterms:modified xsi:type="dcterms:W3CDTF">2021-03-25T10:33:10Z</dcterms:modified>
  <cp:revision>0</cp:revision>
  <dc:subject/>
  <dc:title/>
</cp:coreProperties>
</file>