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_р_."/>
    <numFmt numFmtId="168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00" activePane="bottomLeft" state="frozen"/>
      <selection pane="topLeft" activeCell="A1" activeCellId="0" sqref="A1"/>
      <selection pane="bottomLeft" activeCell="B810" activeCellId="0" sqref="B8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5" min="5" style="1" width="23.1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4" t="n">
        <v>44</v>
      </c>
      <c r="E5" s="4" t="s">
        <v>8</v>
      </c>
      <c r="F5" s="5" t="n">
        <f aca="false">C5*0.89-C5*(D5/100)*0.89</f>
        <v>124.6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4" t="n">
        <v>65</v>
      </c>
      <c r="E6" s="4" t="s">
        <v>8</v>
      </c>
      <c r="F6" s="5" t="n">
        <f aca="false">C6*0.89-C6*(D6/100)*0.89</f>
        <v>49.84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4" t="n">
        <v>60</v>
      </c>
      <c r="E7" s="4" t="s">
        <v>8</v>
      </c>
      <c r="F7" s="5" t="n">
        <f aca="false">C7*0.89-C7*(D7/100)*0.89</f>
        <v>142.4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6" t="n">
        <v>120</v>
      </c>
      <c r="E8" s="6" t="s">
        <v>12</v>
      </c>
      <c r="F8" s="7" t="n">
        <f aca="false">C8*0.89-C8*(D8/100)*0.89</f>
        <v>-17.8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4" t="n">
        <v>88</v>
      </c>
      <c r="E9" s="4" t="s">
        <v>8</v>
      </c>
      <c r="F9" s="5" t="n">
        <f aca="false">C9*0.89-C9*(D9/100)*0.89</f>
        <v>26.7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4" t="n">
        <v>4</v>
      </c>
      <c r="E10" s="4" t="s">
        <v>8</v>
      </c>
      <c r="F10" s="5" t="n">
        <f aca="false">C10*0.89-C10*(D10/100)*0.89</f>
        <v>85.44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4" t="n">
        <v>75</v>
      </c>
      <c r="E11" s="4" t="s">
        <v>8</v>
      </c>
      <c r="F11" s="5" t="n">
        <f aca="false">C11*0.89-C11*(D11/100)*0.89</f>
        <v>22.2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4" t="n">
        <v>50</v>
      </c>
      <c r="E12" s="4" t="s">
        <v>8</v>
      </c>
      <c r="F12" s="5" t="n">
        <f aca="false">C12*0.89-C12*(D12/100)*0.89</f>
        <v>44.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4" t="n">
        <v>51</v>
      </c>
      <c r="E13" s="4" t="s">
        <v>8</v>
      </c>
      <c r="F13" s="5" t="n">
        <f aca="false">C13*0.89-C13*(D13/100)*0.89</f>
        <v>69.776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4" t="n">
        <v>7</v>
      </c>
      <c r="E14" s="4" t="s">
        <v>8</v>
      </c>
      <c r="F14" s="5" t="n">
        <f aca="false">C14*0.89-C14*(D14/100)*0.89</f>
        <v>82.77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4" t="n">
        <v>38</v>
      </c>
      <c r="E15" s="4" t="s">
        <v>8</v>
      </c>
      <c r="F15" s="5" t="n">
        <f aca="false">C15*0.89-C15*(D15/100)*0.89</f>
        <v>55.18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4" t="n">
        <v>15</v>
      </c>
      <c r="E16" s="4" t="s">
        <v>8</v>
      </c>
      <c r="F16" s="5" t="n">
        <f aca="false">C16*0.89-C16*(D16/100)*0.89</f>
        <v>302.6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4" t="n">
        <v>30</v>
      </c>
      <c r="E17" s="4" t="s">
        <v>8</v>
      </c>
      <c r="F17" s="5" t="n">
        <f aca="false">C17*0.89-C17*(D17/100)*0.89</f>
        <v>62.3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4" t="n">
        <v>14</v>
      </c>
      <c r="E18" s="4" t="s">
        <v>8</v>
      </c>
      <c r="F18" s="5" t="n">
        <f aca="false">C18*0.89-C18*(D18/100)*0.89</f>
        <v>22.962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4" t="n">
        <v>60</v>
      </c>
      <c r="E19" s="4" t="s">
        <v>8</v>
      </c>
      <c r="F19" s="5" t="n">
        <f aca="false">C19*0.89-C19*(D19/100)*0.89</f>
        <v>89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4" t="n">
        <v>11</v>
      </c>
      <c r="E20" s="4" t="s">
        <v>8</v>
      </c>
      <c r="F20" s="5" t="n">
        <f aca="false">C20*0.89-C20*(D20/100)*0.89</f>
        <v>126.736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4" t="n">
        <v>30</v>
      </c>
      <c r="E21" s="4" t="s">
        <v>8</v>
      </c>
      <c r="F21" s="5" t="n">
        <f aca="false">C21*0.89-C21*(D21/100)*0.89</f>
        <v>99.68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4" t="n">
        <v>7</v>
      </c>
      <c r="E22" s="4" t="s">
        <v>8</v>
      </c>
      <c r="F22" s="5" t="n">
        <f aca="false">C22*0.89-C22*(D22/100)*0.89</f>
        <v>463.512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4" t="n">
        <v>40</v>
      </c>
      <c r="E23" s="4" t="s">
        <v>8</v>
      </c>
      <c r="F23" s="5" t="n">
        <f aca="false">C23*0.89-C23*(D23/100)*0.89</f>
        <v>133.5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4" t="n">
        <v>37</v>
      </c>
      <c r="E24" s="4" t="s">
        <v>8</v>
      </c>
      <c r="F24" s="5" t="n">
        <f aca="false">C24*0.89-C24*(D24/100)*0.89</f>
        <v>280.3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4" t="n">
        <v>7</v>
      </c>
      <c r="E25" s="4" t="s">
        <v>8</v>
      </c>
      <c r="F25" s="5" t="n">
        <f aca="false">C25*0.89-C25*(D25/100)*0.89</f>
        <v>521.451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4" t="n">
        <v>11</v>
      </c>
      <c r="E26" s="4" t="s">
        <v>8</v>
      </c>
      <c r="F26" s="5" t="n">
        <f aca="false">C26*0.89-C26*(D26/100)*0.89</f>
        <v>126.736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4" t="n">
        <v>0</v>
      </c>
      <c r="E27" s="4" t="s">
        <v>8</v>
      </c>
      <c r="F27" s="5" t="n">
        <f aca="false">C27*0.89-C27*(D27/100)*0.89</f>
        <v>356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4" t="n">
        <v>0</v>
      </c>
      <c r="E28" s="4" t="s">
        <v>8</v>
      </c>
      <c r="F28" s="5" t="n">
        <f aca="false">C28*0.89-C28*(D28/100)*0.89</f>
        <v>356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4" t="n">
        <v>4</v>
      </c>
      <c r="E29" s="4" t="s">
        <v>8</v>
      </c>
      <c r="F29" s="5" t="n">
        <f aca="false">C29*0.89-C29*(D29/100)*0.89</f>
        <v>136.704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4" t="n">
        <v>15</v>
      </c>
      <c r="E30" s="4" t="s">
        <v>8</v>
      </c>
      <c r="F30" s="5" t="n">
        <f aca="false">C30*0.89-C30*(D30/100)*0.89</f>
        <v>121.04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4" t="n">
        <v>6.5</v>
      </c>
      <c r="E31" s="4" t="s">
        <v>8</v>
      </c>
      <c r="F31" s="5" t="n">
        <f aca="false">C31*0.89-C31*(D31/100)*0.89</f>
        <v>133.144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4" t="n">
        <v>11</v>
      </c>
      <c r="E32" s="4" t="s">
        <v>8</v>
      </c>
      <c r="F32" s="5" t="n">
        <f aca="false">C32*0.89-C32*(D32/100)*0.89</f>
        <v>126.736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4" t="n">
        <v>5</v>
      </c>
      <c r="E33" s="4" t="s">
        <v>8</v>
      </c>
      <c r="F33" s="5" t="n">
        <f aca="false">C33*0.89-C33*(D33/100)*0.89</f>
        <v>338.2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4" t="n">
        <v>46</v>
      </c>
      <c r="E34" s="4" t="s">
        <v>8</v>
      </c>
      <c r="F34" s="5" t="n">
        <f aca="false">C34*0.89-C34*(D34/100)*0.89</f>
        <v>192.24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4" t="n">
        <v>26</v>
      </c>
      <c r="E35" s="4" t="s">
        <v>8</v>
      </c>
      <c r="F35" s="5" t="n">
        <f aca="false">C35*0.89-C35*(D35/100)*0.89</f>
        <v>65.86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4" t="n">
        <v>26</v>
      </c>
      <c r="E36" s="4" t="s">
        <v>8</v>
      </c>
      <c r="F36" s="5" t="n">
        <f aca="false">C36*0.89-C36*(D36/100)*0.89</f>
        <v>65.86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8" t="n">
        <v>14.5</v>
      </c>
      <c r="E37" s="4" t="s">
        <v>8</v>
      </c>
      <c r="F37" s="5" t="n">
        <f aca="false">C37*0.89-C37*(D37/100)*0.89</f>
        <v>304.38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8" t="n">
        <v>21.5</v>
      </c>
      <c r="E38" s="4" t="s">
        <v>8</v>
      </c>
      <c r="F38" s="5" t="n">
        <f aca="false">C38*0.89-C38*(D38/100)*0.89</f>
        <v>69.86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4" t="n">
        <v>33</v>
      </c>
      <c r="E39" s="4" t="s">
        <v>8</v>
      </c>
      <c r="F39" s="5" t="n">
        <f aca="false">C39*0.89-C39*(D39/100)*0.89</f>
        <v>95.408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4" t="n">
        <v>15</v>
      </c>
      <c r="E40" s="4" t="s">
        <v>8</v>
      </c>
      <c r="F40" s="5" t="n">
        <f aca="false">C40*0.89-C40*(D40/100)*0.89</f>
        <v>302.6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4" t="n">
        <v>24</v>
      </c>
      <c r="E41" s="4" t="s">
        <v>8</v>
      </c>
      <c r="F41" s="5" t="n">
        <f aca="false">C41*0.89-C41*(D41/100)*0.89</f>
        <v>169.1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4" t="n">
        <v>32</v>
      </c>
      <c r="E42" s="4" t="s">
        <v>8</v>
      </c>
      <c r="F42" s="5" t="n">
        <f aca="false">C42*0.89-C42*(D42/100)*0.89</f>
        <v>60.52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4" t="n">
        <v>21</v>
      </c>
      <c r="E43" s="4" t="s">
        <v>8</v>
      </c>
      <c r="F43" s="5" t="n">
        <f aca="false">C43*0.89-C43*(D43/100)*0.89</f>
        <v>70.31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4" t="n">
        <v>20</v>
      </c>
      <c r="E44" s="4" t="s">
        <v>8</v>
      </c>
      <c r="F44" s="5" t="n">
        <f aca="false">C44*0.89-C44*(D44/100)*0.89</f>
        <v>113.92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4" t="n">
        <v>79</v>
      </c>
      <c r="E45" s="4" t="s">
        <v>8</v>
      </c>
      <c r="F45" s="5" t="n">
        <f aca="false">C45*0.89-C45*(D45/100)*0.89</f>
        <v>46.72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4" t="n">
        <v>61</v>
      </c>
      <c r="E46" s="4" t="s">
        <v>8</v>
      </c>
      <c r="F46" s="5" t="n">
        <f aca="false">C46*0.89-C46*(D46/100)*0.89</f>
        <v>86.77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4" t="n">
        <v>66</v>
      </c>
      <c r="E47" s="4" t="s">
        <v>8</v>
      </c>
      <c r="F47" s="5" t="n">
        <f aca="false">C47*0.89-C47*(D47/100)*0.89</f>
        <v>121.04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4" t="n">
        <v>43</v>
      </c>
      <c r="E48" s="4" t="s">
        <v>8</v>
      </c>
      <c r="F48" s="5" t="n">
        <f aca="false">C48*0.89-C48*(D48/100)*0.89</f>
        <v>50.73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4" t="n">
        <v>70</v>
      </c>
      <c r="E49" s="4" t="s">
        <v>8</v>
      </c>
      <c r="F49" s="5" t="n">
        <f aca="false">C49*0.89-C49*(D49/100)*0.89</f>
        <v>66.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4" t="n">
        <v>79</v>
      </c>
      <c r="E50" s="4" t="s">
        <v>8</v>
      </c>
      <c r="F50" s="5" t="n">
        <f aca="false">C50*0.89-C50*(D50/100)*0.89</f>
        <v>46.72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4" t="n">
        <v>70</v>
      </c>
      <c r="E51" s="4" t="s">
        <v>8</v>
      </c>
      <c r="F51" s="5" t="n">
        <f aca="false">C51*0.89-C51*(D51/100)*0.89</f>
        <v>66.83544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4" t="n">
        <v>42</v>
      </c>
      <c r="E52" s="4" t="s">
        <v>8</v>
      </c>
      <c r="F52" s="5" t="n">
        <f aca="false">C52*0.89-C52*(D52/100)*0.89</f>
        <v>129.0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4" t="n">
        <v>20</v>
      </c>
      <c r="E53" s="4" t="s">
        <v>8</v>
      </c>
      <c r="F53" s="5" t="n">
        <f aca="false">C53*0.89-C53*(D53/100)*0.89</f>
        <v>897.12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4" t="n">
        <v>1</v>
      </c>
      <c r="E54" s="4" t="s">
        <v>8</v>
      </c>
      <c r="F54" s="5" t="n">
        <f aca="false">C54*0.89-C54*(D54/100)*0.89</f>
        <v>140.976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4" t="n">
        <v>0</v>
      </c>
      <c r="E55" s="4" t="s">
        <v>8</v>
      </c>
      <c r="F55" s="5" t="n">
        <f aca="false">C55*0.89-C55*(D55/100)*0.89</f>
        <v>142.4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4" t="n">
        <v>43</v>
      </c>
      <c r="E56" s="4" t="s">
        <v>8</v>
      </c>
      <c r="F56" s="5" t="n">
        <f aca="false">C56*0.89-C56*(D56/100)*0.89</f>
        <v>81.168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4" t="n">
        <v>26</v>
      </c>
      <c r="E57" s="4" t="s">
        <v>8</v>
      </c>
      <c r="F57" s="5" t="n">
        <f aca="false">C57*0.89-C57*(D57/100)*0.89</f>
        <v>164.6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4" t="n">
        <v>14</v>
      </c>
      <c r="E58" s="4" t="s">
        <v>8</v>
      </c>
      <c r="F58" s="5" t="n">
        <f aca="false">C58*0.89-C58*(D58/100)*0.89</f>
        <v>191.3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4" t="n">
        <v>37</v>
      </c>
      <c r="E59" s="4" t="s">
        <v>8</v>
      </c>
      <c r="F59" s="5" t="n">
        <f aca="false">C59*0.89-C59*(D59/100)*0.89</f>
        <v>89.712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4" t="n">
        <v>7</v>
      </c>
      <c r="E60" s="4" t="s">
        <v>8</v>
      </c>
      <c r="F60" s="5" t="n">
        <f aca="false">C60*0.89-C60*(D60/100)*0.89</f>
        <v>132.432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4" t="n">
        <v>3</v>
      </c>
      <c r="E61" s="4" t="s">
        <v>8</v>
      </c>
      <c r="F61" s="5" t="n">
        <f aca="false">C61*0.89-C61*(D61/100)*0.89</f>
        <v>1087.758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4" t="n">
        <v>20</v>
      </c>
      <c r="E62" s="4" t="s">
        <v>8</v>
      </c>
      <c r="F62" s="5" t="n">
        <f aca="false">C62*0.89-C62*(D62/100)*0.89</f>
        <v>897.12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4" t="n">
        <v>77</v>
      </c>
      <c r="E63" s="4" t="s">
        <v>8</v>
      </c>
      <c r="F63" s="5" t="n">
        <f aca="false">C63*0.89-C63*(D63/100)*0.89</f>
        <v>51.17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4" t="n">
        <v>1.5</v>
      </c>
      <c r="E64" s="4" t="s">
        <v>8</v>
      </c>
      <c r="F64" s="5" t="n">
        <f aca="false">C64*0.89-C64*(D64/100)*0.89</f>
        <v>140.264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4" t="n">
        <v>18</v>
      </c>
      <c r="E65" s="4" t="s">
        <v>8</v>
      </c>
      <c r="F65" s="5" t="n">
        <f aca="false">C65*0.89-C65*(D65/100)*0.89</f>
        <v>182.4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4" t="n">
        <v>15</v>
      </c>
      <c r="E66" s="4" t="s">
        <v>8</v>
      </c>
      <c r="F66" s="5" t="n">
        <f aca="false">C66*0.89-C66*(D66/100)*0.89</f>
        <v>302.6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4" t="n">
        <v>21</v>
      </c>
      <c r="E67" s="4" t="s">
        <v>8</v>
      </c>
      <c r="F67" s="5" t="n">
        <f aca="false">C67*0.89-C67*(D67/100)*0.89</f>
        <v>281.24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4" t="n">
        <v>14</v>
      </c>
      <c r="E68" s="4" t="s">
        <v>8</v>
      </c>
      <c r="F68" s="5" t="n">
        <f aca="false">C68*0.89-C68*(D68/100)*0.89</f>
        <v>306.16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4" t="n">
        <v>26</v>
      </c>
      <c r="E69" s="4" t="s">
        <v>8</v>
      </c>
      <c r="F69" s="5" t="n">
        <f aca="false">C69*0.89-C69*(D69/100)*0.89</f>
        <v>263.44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4" t="n">
        <v>15</v>
      </c>
      <c r="E70" s="4" t="s">
        <v>8</v>
      </c>
      <c r="F70" s="5" t="n">
        <f aca="false">C70*0.89-C70*(D70/100)*0.89</f>
        <v>47.659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4" t="n">
        <v>80</v>
      </c>
      <c r="E71" s="4" t="s">
        <v>8</v>
      </c>
      <c r="F71" s="5" t="n">
        <f aca="false">C71*0.89-C71*(D71/100)*0.89</f>
        <v>44.5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4" t="n">
        <v>1.2</v>
      </c>
      <c r="E72" s="4" t="s">
        <v>8</v>
      </c>
      <c r="F72" s="5" t="n">
        <f aca="false">C72*0.89-C72*(D72/100)*0.89</f>
        <v>553.9716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4" t="n">
        <v>32</v>
      </c>
      <c r="E73" s="4" t="s">
        <v>8</v>
      </c>
      <c r="F73" s="5" t="n">
        <f aca="false">C73*0.89-C73*(D73/100)*0.89</f>
        <v>151.3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6" t="n">
        <v>131</v>
      </c>
      <c r="E74" s="6" t="s">
        <v>12</v>
      </c>
      <c r="F74" s="7" t="n">
        <f aca="false">C74*0.89-C74*(D74/100)*0.89</f>
        <v>-44.144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4" t="n">
        <v>46</v>
      </c>
      <c r="E75" s="4" t="s">
        <v>8</v>
      </c>
      <c r="F75" s="5" t="n">
        <f aca="false">C75*0.89-C75*(D75/100)*0.89</f>
        <v>153.792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4" t="n">
        <v>28</v>
      </c>
      <c r="E76" s="4" t="s">
        <v>8</v>
      </c>
      <c r="F76" s="5" t="n">
        <f aca="false">C76*0.89-C76*(D76/100)*0.89</f>
        <v>40.3704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4" t="n">
        <v>26</v>
      </c>
      <c r="E77" s="4" t="s">
        <v>8</v>
      </c>
      <c r="F77" s="5" t="n">
        <f aca="false">C77*0.89-C77*(D77/100)*0.89</f>
        <v>263.44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4" t="n">
        <v>45</v>
      </c>
      <c r="E78" s="4" t="s">
        <v>8</v>
      </c>
      <c r="F78" s="5" t="n">
        <f aca="false">C78*0.89-C78*(D78/100)*0.89</f>
        <v>195.8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4" t="n">
        <v>37</v>
      </c>
      <c r="E79" s="4" t="s">
        <v>8</v>
      </c>
      <c r="F79" s="5" t="n">
        <f aca="false">C79*0.89-C79*(D79/100)*0.89</f>
        <v>224.28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4" t="n">
        <v>62</v>
      </c>
      <c r="E80" s="4" t="s">
        <v>8</v>
      </c>
      <c r="F80" s="5" t="n">
        <f aca="false">C80*0.89-C80*(D80/100)*0.89</f>
        <v>169.1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4" t="n">
        <v>37</v>
      </c>
      <c r="E81" s="4" t="s">
        <v>8</v>
      </c>
      <c r="F81" s="5" t="n">
        <f aca="false">C81*0.89-C81*(D81/100)*0.89</f>
        <v>89.712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4" t="n">
        <v>22</v>
      </c>
      <c r="E82" s="4" t="s">
        <v>8</v>
      </c>
      <c r="F82" s="5" t="n">
        <f aca="false">C82*0.89-C82*(D82/100)*0.89</f>
        <v>111.072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4" t="n">
        <v>37</v>
      </c>
      <c r="E83" s="4" t="s">
        <v>8</v>
      </c>
      <c r="F83" s="5" t="n">
        <f aca="false">C83*0.89-C83*(D83/100)*0.89</f>
        <v>224.28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4" t="n">
        <v>37</v>
      </c>
      <c r="E84" s="4" t="s">
        <v>8</v>
      </c>
      <c r="F84" s="5" t="n">
        <f aca="false">C84*0.89-C84*(D84/100)*0.89</f>
        <v>224.28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4" t="n">
        <v>28</v>
      </c>
      <c r="E85" s="4" t="s">
        <v>8</v>
      </c>
      <c r="F85" s="5" t="n">
        <f aca="false">C85*0.89-C85*(D85/100)*0.89</f>
        <v>160.2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4" t="n">
        <v>20</v>
      </c>
      <c r="E86" s="4" t="s">
        <v>8</v>
      </c>
      <c r="F86" s="5" t="n">
        <f aca="false">C86*0.89-C86*(D86/100)*0.89</f>
        <v>178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4" t="n">
        <v>25</v>
      </c>
      <c r="E87" s="4" t="s">
        <v>8</v>
      </c>
      <c r="F87" s="5" t="n">
        <f aca="false">C87*0.89-C87*(D87/100)*0.89</f>
        <v>166.87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4" t="n">
        <v>44</v>
      </c>
      <c r="E88" s="4" t="s">
        <v>8</v>
      </c>
      <c r="F88" s="5" t="n">
        <f aca="false">C88*0.89-C88*(D88/100)*0.89</f>
        <v>124.6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4" t="n">
        <v>21</v>
      </c>
      <c r="E89" s="4" t="s">
        <v>8</v>
      </c>
      <c r="F89" s="5" t="n">
        <f aca="false">C89*0.89-C89*(D89/100)*0.89</f>
        <v>281.24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4" t="n">
        <v>57</v>
      </c>
      <c r="E90" s="4" t="s">
        <v>8</v>
      </c>
      <c r="F90" s="5" t="n">
        <f aca="false">C90*0.89-C90*(D90/100)*0.89</f>
        <v>95.67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4" t="n">
        <v>14</v>
      </c>
      <c r="E91" s="4" t="s">
        <v>8</v>
      </c>
      <c r="F91" s="5" t="n">
        <f aca="false">C91*0.89-C91*(D91/100)*0.89</f>
        <v>191.3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4" t="n">
        <v>14</v>
      </c>
      <c r="E92" s="4" t="s">
        <v>8</v>
      </c>
      <c r="F92" s="5" t="n">
        <f aca="false">C92*0.89-C92*(D92/100)*0.89</f>
        <v>122.464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4" t="n">
        <v>54</v>
      </c>
      <c r="E93" s="4" t="s">
        <v>8</v>
      </c>
      <c r="F93" s="5" t="n">
        <f aca="false">C93*0.89-C93*(D93/100)*0.89</f>
        <v>102.3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4" t="n">
        <v>97</v>
      </c>
      <c r="E94" s="4" t="s">
        <v>8</v>
      </c>
      <c r="F94" s="5" t="n">
        <f aca="false">C94*0.89-C94*(D94/100)*0.89</f>
        <v>10.68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4" t="n">
        <v>19</v>
      </c>
      <c r="E95" s="4" t="s">
        <v>8</v>
      </c>
      <c r="F95" s="5" t="n">
        <f aca="false">C95*0.89-C95*(D95/100)*0.89</f>
        <v>115.344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4" t="n">
        <v>11</v>
      </c>
      <c r="E96" s="4" t="s">
        <v>8</v>
      </c>
      <c r="F96" s="5" t="n">
        <f aca="false">C96*0.89-C96*(D96/100)*0.89</f>
        <v>198.02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4" t="n">
        <v>45</v>
      </c>
      <c r="E97" s="4" t="s">
        <v>8</v>
      </c>
      <c r="F97" s="5" t="n">
        <f aca="false">C97*0.89-C97*(D97/100)*0.89</f>
        <v>195.8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4" t="n">
        <v>12</v>
      </c>
      <c r="E98" s="4" t="s">
        <v>8</v>
      </c>
      <c r="F98" s="5" t="n">
        <f aca="false">C98*0.89-C98*(D98/100)*0.89</f>
        <v>493.416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4" t="n">
        <v>38</v>
      </c>
      <c r="E99" s="4" t="s">
        <v>8</v>
      </c>
      <c r="F99" s="5" t="n">
        <f aca="false">C99*0.89-C99*(D99/100)*0.89</f>
        <v>55.18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4" t="n">
        <v>0</v>
      </c>
      <c r="E100" s="4" t="s">
        <v>8</v>
      </c>
      <c r="F100" s="5" t="n">
        <f aca="false">C100*0.89-C100*(D100/100)*0.89</f>
        <v>89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4" t="n">
        <v>30</v>
      </c>
      <c r="E101" s="4" t="s">
        <v>8</v>
      </c>
      <c r="F101" s="5" t="n">
        <f aca="false">C101*0.89-C101*(D101/100)*0.89</f>
        <v>39.249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4" t="n">
        <v>10</v>
      </c>
      <c r="E102" s="4" t="s">
        <v>8</v>
      </c>
      <c r="F102" s="5" t="n">
        <f aca="false">C102*0.89-C102*(D102/100)*0.89</f>
        <v>80.1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4" t="n">
        <v>5</v>
      </c>
      <c r="E103" s="4" t="s">
        <v>8</v>
      </c>
      <c r="F103" s="5" t="n">
        <f aca="false">C103*0.89-C103*(D103/100)*0.89</f>
        <v>135.28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4" t="n">
        <v>30</v>
      </c>
      <c r="E104" s="4" t="s">
        <v>8</v>
      </c>
      <c r="F104" s="5" t="n">
        <f aca="false">C104*0.89-C104*(D104/100)*0.89</f>
        <v>249.2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4" t="n">
        <v>11</v>
      </c>
      <c r="E105" s="4" t="s">
        <v>8</v>
      </c>
      <c r="F105" s="5" t="n">
        <f aca="false">C105*0.89-C105*(D105/100)*0.89</f>
        <v>198.02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4" t="n">
        <v>30</v>
      </c>
      <c r="E106" s="4" t="s">
        <v>8</v>
      </c>
      <c r="F106" s="5" t="n">
        <f aca="false">C106*0.89-C106*(D106/100)*0.89</f>
        <v>99.68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4" t="n">
        <v>31</v>
      </c>
      <c r="E107" s="4" t="s">
        <v>8</v>
      </c>
      <c r="F107" s="5" t="n">
        <f aca="false">C107*0.89-C107*(D107/100)*0.89</f>
        <v>245.64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4" t="n">
        <v>17</v>
      </c>
      <c r="E108" s="4" t="s">
        <v>8</v>
      </c>
      <c r="F108" s="5" t="n">
        <f aca="false">C108*0.89-C108*(D108/100)*0.89</f>
        <v>465.381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4" t="n">
        <v>38</v>
      </c>
      <c r="E109" s="4" t="s">
        <v>8</v>
      </c>
      <c r="F109" s="5" t="n">
        <f aca="false">C109*0.89-C109*(D109/100)*0.89</f>
        <v>137.9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4" t="n">
        <v>28</v>
      </c>
      <c r="E110" s="4" t="s">
        <v>8</v>
      </c>
      <c r="F110" s="5" t="n">
        <f aca="false">C110*0.89-C110*(D110/100)*0.89</f>
        <v>256.32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4" t="n">
        <v>21</v>
      </c>
      <c r="E111" s="4" t="s">
        <v>8</v>
      </c>
      <c r="F111" s="5" t="n">
        <f aca="false">C111*0.89-C111*(D111/100)*0.89</f>
        <v>175.77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4" t="n">
        <v>20</v>
      </c>
      <c r="E112" s="4" t="s">
        <v>8</v>
      </c>
      <c r="F112" s="5" t="n">
        <f aca="false">C112*0.89-C112*(D112/100)*0.89</f>
        <v>284.8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4" t="n">
        <v>26</v>
      </c>
      <c r="E113" s="4" t="s">
        <v>8</v>
      </c>
      <c r="F113" s="5" t="n">
        <f aca="false">C113*0.89-C113*(D113/100)*0.89</f>
        <v>105.376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4" t="n">
        <v>23</v>
      </c>
      <c r="E114" s="4" t="s">
        <v>8</v>
      </c>
      <c r="F114" s="5" t="n">
        <f aca="false">C114*0.89-C114*(D114/100)*0.89</f>
        <v>274.12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4" t="n">
        <v>14</v>
      </c>
      <c r="E115" s="4" t="s">
        <v>8</v>
      </c>
      <c r="F115" s="5" t="n">
        <f aca="false">C115*0.89-C115*(D115/100)*0.89</f>
        <v>76.54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4" t="n">
        <v>35</v>
      </c>
      <c r="E116" s="4" t="s">
        <v>8</v>
      </c>
      <c r="F116" s="5" t="n">
        <f aca="false">C116*0.89-C116*(D116/100)*0.89</f>
        <v>231.4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4" t="n">
        <v>22</v>
      </c>
      <c r="E117" s="4" t="s">
        <v>8</v>
      </c>
      <c r="F117" s="5" t="n">
        <f aca="false">C117*0.89-C117*(D117/100)*0.89</f>
        <v>111.072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4" t="n">
        <v>28</v>
      </c>
      <c r="E118" s="4" t="s">
        <v>8</v>
      </c>
      <c r="F118" s="5" t="n">
        <f aca="false">C118*0.89-C118*(D118/100)*0.89</f>
        <v>160.2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4" t="n">
        <v>14</v>
      </c>
      <c r="E119" s="4" t="s">
        <v>8</v>
      </c>
      <c r="F119" s="5" t="n">
        <f aca="false">C119*0.89-C119*(D119/100)*0.89</f>
        <v>482.202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4" t="n">
        <v>37</v>
      </c>
      <c r="E120" s="4" t="s">
        <v>8</v>
      </c>
      <c r="F120" s="5" t="n">
        <f aca="false">C120*0.89-C120*(D120/100)*0.89</f>
        <v>89.712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4" t="n">
        <v>48</v>
      </c>
      <c r="E121" s="4" t="s">
        <v>8</v>
      </c>
      <c r="F121" s="5" t="n">
        <f aca="false">C121*0.89-C121*(D121/100)*0.89</f>
        <v>74.048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4" t="n">
        <v>67</v>
      </c>
      <c r="E122" s="4" t="s">
        <v>8</v>
      </c>
      <c r="F122" s="5" t="n">
        <f aca="false">C122*0.89-C122*(D122/100)*0.89</f>
        <v>73.42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4" t="n">
        <v>26</v>
      </c>
      <c r="E123" s="4" t="s">
        <v>8</v>
      </c>
      <c r="F123" s="5" t="n">
        <f aca="false">C123*0.89-C123*(D123/100)*0.89</f>
        <v>105.376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4" t="n">
        <v>37</v>
      </c>
      <c r="E124" s="4" t="s">
        <v>8</v>
      </c>
      <c r="F124" s="5" t="n">
        <f aca="false">C124*0.89-C124*(D124/100)*0.89</f>
        <v>89.712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4" t="n">
        <v>15</v>
      </c>
      <c r="E125" s="4" t="s">
        <v>8</v>
      </c>
      <c r="F125" s="5" t="n">
        <f aca="false">C125*0.89-C125*(D125/100)*0.89</f>
        <v>121.04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4" t="n">
        <v>22</v>
      </c>
      <c r="E126" s="4" t="s">
        <v>8</v>
      </c>
      <c r="F126" s="5" t="n">
        <f aca="false">C126*0.89-C126*(D126/100)*0.89</f>
        <v>173.5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4" t="n">
        <v>18</v>
      </c>
      <c r="E127" s="4" t="s">
        <v>8</v>
      </c>
      <c r="F127" s="5" t="n">
        <f aca="false">C127*0.89-C127*(D127/100)*0.89</f>
        <v>116.768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4" t="n">
        <v>50</v>
      </c>
      <c r="E128" s="4" t="s">
        <v>8</v>
      </c>
      <c r="F128" s="5" t="n">
        <f aca="false">C128*0.89-C128*(D128/100)*0.89</f>
        <v>111.2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4" t="n">
        <v>9</v>
      </c>
      <c r="E129" s="4" t="s">
        <v>8</v>
      </c>
      <c r="F129" s="5" t="n">
        <f aca="false">C129*0.89-C129*(D129/100)*0.89</f>
        <v>323.96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4" t="n">
        <v>4</v>
      </c>
      <c r="E130" s="4" t="s">
        <v>8</v>
      </c>
      <c r="F130" s="5" t="n">
        <f aca="false">C130*0.89-C130*(D130/100)*0.89</f>
        <v>53.8272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4" t="n">
        <v>16</v>
      </c>
      <c r="E131" s="4" t="s">
        <v>8</v>
      </c>
      <c r="F131" s="5" t="n">
        <f aca="false">C131*0.89-C131*(D131/100)*0.89</f>
        <v>186.9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4" t="n">
        <v>9.7</v>
      </c>
      <c r="E132" s="4" t="s">
        <v>8</v>
      </c>
      <c r="F132" s="5" t="n">
        <f aca="false">C132*0.89-C132*(D132/100)*0.89</f>
        <v>200.917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4" t="n">
        <v>20.2</v>
      </c>
      <c r="E133" s="4" t="s">
        <v>8</v>
      </c>
      <c r="F133" s="5" t="n">
        <f aca="false">C133*0.89-C133*(D133/100)*0.89</f>
        <v>284.088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4" t="n">
        <v>67.5</v>
      </c>
      <c r="E134" s="4" t="s">
        <v>8</v>
      </c>
      <c r="F134" s="5" t="n">
        <f aca="false">C134*0.89-C134*(D134/100)*0.89</f>
        <v>46.28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4" t="n">
        <v>26.9</v>
      </c>
      <c r="E135" s="4" t="s">
        <v>8</v>
      </c>
      <c r="F135" s="5" t="n">
        <f aca="false">C135*0.89-C135*(D135/100)*0.89</f>
        <v>162.647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4" t="n">
        <v>73.1</v>
      </c>
      <c r="E136" s="4" t="s">
        <v>8</v>
      </c>
      <c r="F136" s="5" t="n">
        <f aca="false">C136*0.89-C136*(D136/100)*0.89</f>
        <v>59.852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4" t="n">
        <v>24.8</v>
      </c>
      <c r="E137" s="4" t="s">
        <v>8</v>
      </c>
      <c r="F137" s="5" t="n">
        <f aca="false">C137*0.89-C137*(D137/100)*0.89</f>
        <v>133.856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4" t="n">
        <v>43.9</v>
      </c>
      <c r="E138" s="4" t="s">
        <v>8</v>
      </c>
      <c r="F138" s="5" t="n">
        <f aca="false">C138*0.89-C138*(D138/100)*0.89</f>
        <v>79.8864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4" t="n">
        <v>32</v>
      </c>
      <c r="E139" s="4" t="s">
        <v>8</v>
      </c>
      <c r="F139" s="5" t="n">
        <f aca="false">C139*0.89-C139*(D139/100)*0.89</f>
        <v>96.832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4" t="n">
        <v>34.7</v>
      </c>
      <c r="E140" s="4" t="s">
        <v>8</v>
      </c>
      <c r="F140" s="5" t="n">
        <f aca="false">C140*0.89-C140*(D140/100)*0.89</f>
        <v>145.292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4" t="n">
        <v>22.2</v>
      </c>
      <c r="E141" s="4" t="s">
        <v>8</v>
      </c>
      <c r="F141" s="5" t="n">
        <f aca="false">C141*0.89-C141*(D141/100)*0.89</f>
        <v>173.10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4" t="n">
        <v>34.7</v>
      </c>
      <c r="E142" s="4" t="s">
        <v>8</v>
      </c>
      <c r="F142" s="5" t="n">
        <f aca="false">C142*0.89-C142*(D142/100)*0.89</f>
        <v>92.9872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4" t="n">
        <v>35.3</v>
      </c>
      <c r="E143" s="4" t="s">
        <v>8</v>
      </c>
      <c r="F143" s="5" t="n">
        <f aca="false">C143*0.89-C143*(D143/100)*0.89</f>
        <v>143.957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4" t="n">
        <v>17.8</v>
      </c>
      <c r="E144" s="4" t="s">
        <v>8</v>
      </c>
      <c r="F144" s="5" t="n">
        <f aca="false">C144*0.89-C144*(D144/100)*0.89</f>
        <v>292.632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4" t="n">
        <v>44</v>
      </c>
      <c r="E145" s="4" t="s">
        <v>8</v>
      </c>
      <c r="F145" s="5" t="n">
        <f aca="false">C145*0.89-C145*(D145/100)*0.89</f>
        <v>199.36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4" t="n">
        <v>67.5</v>
      </c>
      <c r="E146" s="4" t="s">
        <v>8</v>
      </c>
      <c r="F146" s="5" t="n">
        <f aca="false">C146*0.89-C146*(D146/100)*0.89</f>
        <v>46.28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4" t="n">
        <v>15.6</v>
      </c>
      <c r="E147" s="4" t="s">
        <v>8</v>
      </c>
      <c r="F147" s="5" t="n">
        <f aca="false">C147*0.89-C147*(D147/100)*0.89</f>
        <v>187.79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4" t="n">
        <v>54</v>
      </c>
      <c r="E148" s="4" t="s">
        <v>8</v>
      </c>
      <c r="F148" s="5" t="n">
        <f aca="false">C148*0.89-C148*(D148/100)*0.89</f>
        <v>163.76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4" t="n">
        <v>42.8</v>
      </c>
      <c r="E149" s="4" t="s">
        <v>8</v>
      </c>
      <c r="F149" s="5" t="n">
        <f aca="false">C149*0.89-C149*(D149/100)*0.89</f>
        <v>50.908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4" t="n">
        <v>31.9</v>
      </c>
      <c r="E150" s="4" t="s">
        <v>8</v>
      </c>
      <c r="F150" s="5" t="n">
        <f aca="false">C150*0.89-C150*(D150/100)*0.89</f>
        <v>151.522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4" t="n">
        <v>0</v>
      </c>
      <c r="E151" s="4" t="s">
        <v>8</v>
      </c>
      <c r="F151" s="5" t="n">
        <f aca="false">C151*0.89-C151*(D151/100)*0.89</f>
        <v>142.4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4" t="n">
        <v>40</v>
      </c>
      <c r="E152" s="4" t="s">
        <v>8</v>
      </c>
      <c r="F152" s="5" t="n">
        <f aca="false">C152*0.89-C152*(D152/100)*0.89</f>
        <v>53.4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4" t="n">
        <v>8.2</v>
      </c>
      <c r="E153" s="4" t="s">
        <v>8</v>
      </c>
      <c r="F153" s="5" t="n">
        <f aca="false">C153*0.89-C153*(D153/100)*0.89</f>
        <v>81.702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4" t="n">
        <v>0</v>
      </c>
      <c r="E154" s="4" t="s">
        <v>8</v>
      </c>
      <c r="F154" s="5" t="n">
        <f aca="false">C154*0.89-C154*(D154/100)*0.89</f>
        <v>142.4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4" t="n">
        <v>31.2</v>
      </c>
      <c r="E155" s="4" t="s">
        <v>8</v>
      </c>
      <c r="F155" s="5" t="n">
        <f aca="false">C155*0.89-C155*(D155/100)*0.89</f>
        <v>97.9712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4" t="n">
        <v>55.4</v>
      </c>
      <c r="E156" s="4" t="s">
        <v>8</v>
      </c>
      <c r="F156" s="5" t="n">
        <f aca="false">C156*0.89-C156*(D156/100)*0.89</f>
        <v>63.5104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4" t="n">
        <v>13</v>
      </c>
      <c r="E157" s="4" t="s">
        <v>8</v>
      </c>
      <c r="F157" s="5" t="n">
        <f aca="false">C157*0.89-C157*(D157/100)*0.89</f>
        <v>123.888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4" t="n">
        <v>48.6</v>
      </c>
      <c r="E158" s="4" t="s">
        <v>8</v>
      </c>
      <c r="F158" s="5" t="n">
        <f aca="false">C158*0.89-C158*(D158/100)*0.89</f>
        <v>114.36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4" t="n">
        <v>19.8</v>
      </c>
      <c r="E159" s="4" t="s">
        <v>8</v>
      </c>
      <c r="F159" s="5" t="n">
        <f aca="false">C159*0.89-C159*(D159/100)*0.89</f>
        <v>285.512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4" t="n">
        <v>29.4</v>
      </c>
      <c r="E160" s="4" t="s">
        <v>8</v>
      </c>
      <c r="F160" s="5" t="n">
        <f aca="false">C160*0.89-C160*(D160/100)*0.89</f>
        <v>157.08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4" t="n">
        <v>57.2</v>
      </c>
      <c r="E161" s="4" t="s">
        <v>8</v>
      </c>
      <c r="F161" s="5" t="n">
        <f aca="false">C161*0.89-C161*(D161/100)*0.89</f>
        <v>95.23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4" t="n">
        <v>27.6</v>
      </c>
      <c r="E162" s="4" t="s">
        <v>8</v>
      </c>
      <c r="F162" s="5" t="n">
        <f aca="false">C162*0.89-C162*(D162/100)*0.89</f>
        <v>64.436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8" t="n">
        <v>23</v>
      </c>
      <c r="E163" s="4" t="s">
        <v>8</v>
      </c>
      <c r="F163" s="5" t="n">
        <f aca="false">C163*0.89-C163*(D163/100)*0.89</f>
        <v>171.32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8" t="n">
        <v>22.2094170666667</v>
      </c>
      <c r="E164" s="4" t="s">
        <v>8</v>
      </c>
      <c r="F164" s="5" t="n">
        <f aca="false">C164*0.89-C164*(D164/100)*0.89</f>
        <v>173.084047026667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8" t="n">
        <v>29.9669216</v>
      </c>
      <c r="E165" s="4" t="s">
        <v>8</v>
      </c>
      <c r="F165" s="5" t="n">
        <f aca="false">C165*0.89-C165*(D165/100)*0.89</f>
        <v>155.82359944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8" t="n">
        <v>50.5043167333333</v>
      </c>
      <c r="E166" s="4" t="s">
        <v>8</v>
      </c>
      <c r="F166" s="5" t="n">
        <f aca="false">C166*0.89-C166*(D166/100)*0.89</f>
        <v>176.204632429333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8" t="n">
        <v>71.2405811333333</v>
      </c>
      <c r="E167" s="4" t="s">
        <v>8</v>
      </c>
      <c r="F167" s="5" t="n">
        <f aca="false">C167*0.89-C167*(D167/100)*0.89</f>
        <v>102.383531165333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8" t="n">
        <v>36.4915128</v>
      </c>
      <c r="E168" s="4" t="s">
        <v>8</v>
      </c>
      <c r="F168" s="5" t="n">
        <f aca="false">C168*0.89-C168*(D168/100)*0.89</f>
        <v>226.090214432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8" t="n">
        <v>10.352839</v>
      </c>
      <c r="E169" s="4" t="s">
        <v>8</v>
      </c>
      <c r="F169" s="5" t="n">
        <f aca="false">C169*0.89-C169*(D169/100)*0.89</f>
        <v>127.657557264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8" t="n">
        <v>28.8975048</v>
      </c>
      <c r="E170" s="4" t="s">
        <v>8</v>
      </c>
      <c r="F170" s="5" t="n">
        <f aca="false">C170*0.89-C170*(D170/100)*0.89</f>
        <v>253.124882912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8" t="n">
        <v>40.463489</v>
      </c>
      <c r="E171" s="4" t="s">
        <v>8</v>
      </c>
      <c r="F171" s="5" t="n">
        <f aca="false">C171*0.89-C171*(D171/100)*0.89</f>
        <v>84.779991664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8" t="n">
        <v>16.9201934933333</v>
      </c>
      <c r="E172" s="4" t="s">
        <v>8</v>
      </c>
      <c r="F172" s="5" t="n">
        <f aca="false">C172*0.89-C172*(D172/100)*0.89</f>
        <v>184.852569477333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8" t="n">
        <v>22.1433772</v>
      </c>
      <c r="E173" s="4" t="s">
        <v>8</v>
      </c>
      <c r="F173" s="5" t="n">
        <f aca="false">C173*0.89-C173*(D173/100)*0.89</f>
        <v>277.169577168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8" t="n">
        <v>31.9811606</v>
      </c>
      <c r="E174" s="4" t="s">
        <v>8</v>
      </c>
      <c r="F174" s="5" t="n">
        <f aca="false">C174*0.89-C174*(D174/100)*0.89</f>
        <v>242.147068264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8" t="n">
        <v>83.41523008</v>
      </c>
      <c r="E175" s="4" t="s">
        <v>8</v>
      </c>
      <c r="F175" s="5" t="n">
        <f aca="false">C175*0.89-C175*(D175/100)*0.89</f>
        <v>36.901113072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8" t="n">
        <v>9.878992</v>
      </c>
      <c r="E176" s="4" t="s">
        <v>8</v>
      </c>
      <c r="F176" s="5" t="n">
        <f aca="false">C176*0.89-C176*(D176/100)*0.89</f>
        <v>128.332315392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8" t="n">
        <v>52.7798434</v>
      </c>
      <c r="E177" s="4" t="s">
        <v>8</v>
      </c>
      <c r="F177" s="5" t="n">
        <f aca="false">C177*0.89-C177*(D177/100)*0.89</f>
        <v>168.103757496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8" t="n">
        <v>37.5196864</v>
      </c>
      <c r="E178" s="4" t="s">
        <v>8</v>
      </c>
      <c r="F178" s="5" t="n">
        <f aca="false">C178*0.89-C178*(D178/100)*0.89</f>
        <v>139.01869776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8" t="n">
        <v>51.1487186666667</v>
      </c>
      <c r="E179" s="4" t="s">
        <v>8</v>
      </c>
      <c r="F179" s="5" t="n">
        <f aca="false">C179*0.89-C179*(D179/100)*0.89</f>
        <v>69.5642246186667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8" t="n">
        <v>33.2493082666667</v>
      </c>
      <c r="E180" s="4" t="s">
        <v>8</v>
      </c>
      <c r="F180" s="5" t="n">
        <f aca="false">C180*0.89-C180*(D180/100)*0.89</f>
        <v>237.632462570667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8" t="n">
        <v>50.18533472</v>
      </c>
      <c r="E181" s="4" t="s">
        <v>8</v>
      </c>
      <c r="F181" s="5" t="n">
        <f aca="false">C181*0.89-C181*(D181/100)*0.89</f>
        <v>110.837630248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8" t="n">
        <v>26.2022455333333</v>
      </c>
      <c r="E182" s="4" t="s">
        <v>8</v>
      </c>
      <c r="F182" s="5" t="n">
        <f aca="false">C182*0.89-C182*(D182/100)*0.89</f>
        <v>262.720005901333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8" t="n">
        <v>18.7754731733333</v>
      </c>
      <c r="E183" s="4" t="s">
        <v>8</v>
      </c>
      <c r="F183" s="5" t="n">
        <f aca="false">C183*0.89-C183*(D183/100)*0.89</f>
        <v>180.724572189333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8" t="n">
        <v>58.9051805866667</v>
      </c>
      <c r="E184" s="4" t="s">
        <v>8</v>
      </c>
      <c r="F184" s="5" t="n">
        <f aca="false">C184*0.89-C184*(D184/100)*0.89</f>
        <v>91.4359731946666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8" t="n">
        <v>28.7632106666667</v>
      </c>
      <c r="E185" s="4" t="s">
        <v>8</v>
      </c>
      <c r="F185" s="5" t="n">
        <f aca="false">C185*0.89-C185*(D185/100)*0.89</f>
        <v>158.501856266667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8" t="n">
        <v>46.340126</v>
      </c>
      <c r="E186" s="4" t="s">
        <v>8</v>
      </c>
      <c r="F186" s="5" t="n">
        <f aca="false">C186*0.89-C186*(D186/100)*0.89</f>
        <v>76.411660576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8" t="n">
        <v>6.45117</v>
      </c>
      <c r="E187" s="4" t="s">
        <v>8</v>
      </c>
      <c r="F187" s="5" t="n">
        <f aca="false">C187*0.89-C187*(D187/100)*0.89</f>
        <v>133.21353392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8" t="n">
        <v>63.9265499259259</v>
      </c>
      <c r="E188" s="4" t="s">
        <v>8</v>
      </c>
      <c r="F188" s="5" t="n">
        <f aca="false">C188*0.89-C188*(D188/100)*0.89</f>
        <v>57.7896670186666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8" t="n">
        <v>22.72433888</v>
      </c>
      <c r="E189" s="4" t="s">
        <v>8</v>
      </c>
      <c r="F189" s="5" t="n">
        <f aca="false">C189*0.89-C189*(D189/100)*0.89</f>
        <v>171.938345992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8" t="n">
        <v>4.01129333333333</v>
      </c>
      <c r="E190" s="4" t="s">
        <v>8</v>
      </c>
      <c r="F190" s="5" t="n">
        <f aca="false">C190*0.89-C190*(D190/100)*0.89</f>
        <v>136.687918293333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8" t="n">
        <v>14.662615</v>
      </c>
      <c r="E191" s="4" t="s">
        <v>8</v>
      </c>
      <c r="F191" s="5" t="n">
        <f aca="false">C191*0.89-C191*(D191/100)*0.89</f>
        <v>121.52043624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8" t="n">
        <v>21.6137988266667</v>
      </c>
      <c r="E192" s="4" t="s">
        <v>8</v>
      </c>
      <c r="F192" s="5" t="n">
        <f aca="false">C192*0.89-C192*(D192/100)*0.89</f>
        <v>174.409297610667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8" t="n">
        <v>15.5723355</v>
      </c>
      <c r="E193" s="4" t="s">
        <v>8</v>
      </c>
      <c r="F193" s="5" t="n">
        <f aca="false">C193*0.89-C193*(D193/100)*0.89</f>
        <v>120.224994248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8" t="n">
        <v>22.9323264</v>
      </c>
      <c r="E194" s="4" t="s">
        <v>8</v>
      </c>
      <c r="F194" s="5" t="n">
        <f aca="false">C194*0.89-C194*(D194/100)*0.89</f>
        <v>171.47557376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8" t="n">
        <v>15.934338</v>
      </c>
      <c r="E195" s="4" t="s">
        <v>8</v>
      </c>
      <c r="F195" s="5" t="n">
        <f aca="false">C195*0.89-C195*(D195/100)*0.89</f>
        <v>299.27375672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8" t="n">
        <v>2.25765</v>
      </c>
      <c r="E196" s="4" t="s">
        <v>8</v>
      </c>
      <c r="F196" s="5" t="n">
        <f aca="false">C196*0.89-C196*(D196/100)*0.89</f>
        <v>139.1851064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8" t="n">
        <v>18.1569728</v>
      </c>
      <c r="E197" s="4" t="s">
        <v>8</v>
      </c>
      <c r="F197" s="5" t="n">
        <f aca="false">C197*0.89-C197*(D197/100)*0.89</f>
        <v>291.361176832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8" t="n">
        <v>20.7547638666667</v>
      </c>
      <c r="E198" s="4" t="s">
        <v>8</v>
      </c>
      <c r="F198" s="5" t="n">
        <f aca="false">C198*0.89-C198*(D198/100)*0.89</f>
        <v>282.113040634667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8" t="n">
        <v>48.9646744</v>
      </c>
      <c r="E199" s="4" t="s">
        <v>8</v>
      </c>
      <c r="F199" s="5" t="n">
        <f aca="false">C199*0.89-C199*(D199/100)*0.89</f>
        <v>181.685759136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8" t="n">
        <v>29.7139264</v>
      </c>
      <c r="E200" s="4" t="s">
        <v>8</v>
      </c>
      <c r="F200" s="5" t="n">
        <f aca="false">C200*0.89-C200*(D200/100)*0.89</f>
        <v>156.38651376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8" t="n">
        <v>66.34896</v>
      </c>
      <c r="E201" s="4" t="s">
        <v>8</v>
      </c>
      <c r="F201" s="5" t="n">
        <f aca="false">C201*0.89-C201*(D201/100)*0.89</f>
        <v>68.88367888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8" t="n">
        <v>52.32062528</v>
      </c>
      <c r="E202" s="4" t="s">
        <v>8</v>
      </c>
      <c r="F202" s="5" t="n">
        <f aca="false">C202*0.89-C202*(D202/100)*0.89</f>
        <v>106.086608752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8" t="n">
        <v>63.6827532</v>
      </c>
      <c r="E203" s="4" t="s">
        <v>8</v>
      </c>
      <c r="F203" s="5" t="n">
        <f aca="false">C203*0.89-C203*(D203/100)*0.89</f>
        <v>129.289398608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8" t="n">
        <v>40.5876673015873</v>
      </c>
      <c r="E204" s="4" t="s">
        <v>8</v>
      </c>
      <c r="F204" s="5" t="n">
        <f aca="false">C204*0.89-C204*(D204/100)*0.89</f>
        <v>333.12494944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8" t="n">
        <v>61.32504</v>
      </c>
      <c r="E205" s="4" t="s">
        <v>8</v>
      </c>
      <c r="F205" s="5" t="n">
        <f aca="false">C205*0.89-C205*(D205/100)*0.89</f>
        <v>110.14628608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8" t="n">
        <v>51.9858772</v>
      </c>
      <c r="E206" s="4" t="s">
        <v>8</v>
      </c>
      <c r="F206" s="5" t="n">
        <f aca="false">C206*0.89-C206*(D206/100)*0.89</f>
        <v>170.930277168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8" t="n">
        <v>17.77543168</v>
      </c>
      <c r="E207" s="4" t="s">
        <v>8</v>
      </c>
      <c r="F207" s="5" t="n">
        <f aca="false">C207*0.89-C207*(D207/100)*0.89</f>
        <v>182.949664512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8" t="n">
        <v>20.0830394666667</v>
      </c>
      <c r="E208" s="4" t="s">
        <v>8</v>
      </c>
      <c r="F208" s="5" t="n">
        <f aca="false">C208*0.89-C208*(D208/100)*0.89</f>
        <v>177.815237186667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8" t="n">
        <v>9.699072</v>
      </c>
      <c r="E209" s="4" t="s">
        <v>8</v>
      </c>
      <c r="F209" s="5" t="n">
        <f aca="false">C209*0.89-C209*(D209/100)*0.89</f>
        <v>200.9195648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8" t="n">
        <v>2.26053333333333</v>
      </c>
      <c r="E210" s="4" t="s">
        <v>8</v>
      </c>
      <c r="F210" s="5" t="n">
        <f aca="false">C210*0.89-C210*(D210/100)*0.89</f>
        <v>347.952501333333</v>
      </c>
    </row>
    <row r="211" customFormat="false" ht="15" hidden="false" customHeight="false" outlineLevel="0" collapsed="false">
      <c r="A211" s="9" t="s">
        <v>162</v>
      </c>
      <c r="B211" s="9" t="n">
        <v>2</v>
      </c>
      <c r="C211" s="9" t="n">
        <v>250</v>
      </c>
      <c r="D211" s="4" t="n">
        <v>18</v>
      </c>
      <c r="E211" s="4" t="s">
        <v>8</v>
      </c>
      <c r="F211" s="5" t="n">
        <f aca="false">C211*0.89-C211*(D211/100)*0.89</f>
        <v>182.45</v>
      </c>
    </row>
    <row r="212" customFormat="false" ht="15" hidden="false" customHeight="false" outlineLevel="0" collapsed="false">
      <c r="A212" s="9" t="s">
        <v>162</v>
      </c>
      <c r="B212" s="9" t="n">
        <v>3</v>
      </c>
      <c r="C212" s="9" t="n">
        <v>400</v>
      </c>
      <c r="D212" s="4" t="n">
        <v>16</v>
      </c>
      <c r="E212" s="4" t="s">
        <v>8</v>
      </c>
      <c r="F212" s="5" t="n">
        <f aca="false">C212*0.89-C212*(D212/100)*0.89</f>
        <v>299.04</v>
      </c>
    </row>
    <row r="213" customFormat="false" ht="15" hidden="false" customHeight="false" outlineLevel="0" collapsed="false">
      <c r="A213" s="9" t="s">
        <v>162</v>
      </c>
      <c r="B213" s="9" t="n">
        <v>4</v>
      </c>
      <c r="C213" s="9" t="n">
        <v>160</v>
      </c>
      <c r="D213" s="4" t="n">
        <v>26</v>
      </c>
      <c r="E213" s="4" t="s">
        <v>8</v>
      </c>
      <c r="F213" s="5" t="n">
        <f aca="false">C213*0.89-C213*(D213/100)*0.89</f>
        <v>105.376</v>
      </c>
    </row>
    <row r="214" customFormat="false" ht="15" hidden="false" customHeight="false" outlineLevel="0" collapsed="false">
      <c r="A214" s="9" t="s">
        <v>162</v>
      </c>
      <c r="B214" s="9" t="n">
        <v>5</v>
      </c>
      <c r="C214" s="9" t="n">
        <v>100</v>
      </c>
      <c r="D214" s="4" t="n">
        <v>35</v>
      </c>
      <c r="E214" s="4" t="s">
        <v>8</v>
      </c>
      <c r="F214" s="5" t="n">
        <f aca="false">C214*0.89-C214*(D214/100)*0.89</f>
        <v>57.85</v>
      </c>
    </row>
    <row r="215" customFormat="false" ht="15" hidden="false" customHeight="false" outlineLevel="0" collapsed="false">
      <c r="A215" s="9" t="s">
        <v>162</v>
      </c>
      <c r="B215" s="9" t="n">
        <v>6</v>
      </c>
      <c r="C215" s="9" t="n">
        <v>160</v>
      </c>
      <c r="D215" s="4" t="n">
        <v>8</v>
      </c>
      <c r="E215" s="4" t="s">
        <v>8</v>
      </c>
      <c r="F215" s="5" t="n">
        <f aca="false">C215*0.89-C215*(D215/100)*0.89</f>
        <v>131.008</v>
      </c>
    </row>
    <row r="216" customFormat="false" ht="15" hidden="false" customHeight="false" outlineLevel="0" collapsed="false">
      <c r="A216" s="9" t="s">
        <v>162</v>
      </c>
      <c r="B216" s="9" t="n">
        <v>7</v>
      </c>
      <c r="C216" s="9" t="n">
        <v>400</v>
      </c>
      <c r="D216" s="4" t="n">
        <v>13</v>
      </c>
      <c r="E216" s="4" t="s">
        <v>8</v>
      </c>
      <c r="F216" s="5" t="n">
        <f aca="false">C216*0.89-C216*(D216/100)*0.89</f>
        <v>309.72</v>
      </c>
    </row>
    <row r="217" customFormat="false" ht="15" hidden="false" customHeight="false" outlineLevel="0" collapsed="false">
      <c r="A217" s="9" t="s">
        <v>162</v>
      </c>
      <c r="B217" s="9" t="n">
        <v>8</v>
      </c>
      <c r="C217" s="9" t="n">
        <v>250</v>
      </c>
      <c r="D217" s="4" t="n">
        <v>22</v>
      </c>
      <c r="E217" s="4" t="s">
        <v>8</v>
      </c>
      <c r="F217" s="5" t="n">
        <f aca="false">C217*0.89-C217*(D217/100)*0.89</f>
        <v>173.55</v>
      </c>
    </row>
    <row r="218" customFormat="false" ht="15" hidden="false" customHeight="false" outlineLevel="0" collapsed="false">
      <c r="A218" s="9" t="s">
        <v>162</v>
      </c>
      <c r="B218" s="9" t="n">
        <v>9</v>
      </c>
      <c r="C218" s="9" t="n">
        <v>400</v>
      </c>
      <c r="D218" s="4" t="n">
        <v>6</v>
      </c>
      <c r="E218" s="4" t="s">
        <v>8</v>
      </c>
      <c r="F218" s="5" t="n">
        <f aca="false">C218*0.89-C218*(D218/100)*0.89</f>
        <v>334.64</v>
      </c>
    </row>
    <row r="219" customFormat="false" ht="15" hidden="false" customHeight="false" outlineLevel="0" collapsed="false">
      <c r="A219" s="9" t="s">
        <v>162</v>
      </c>
      <c r="B219" s="9" t="n">
        <v>10</v>
      </c>
      <c r="C219" s="9" t="n">
        <v>250</v>
      </c>
      <c r="D219" s="4" t="n">
        <v>32</v>
      </c>
      <c r="E219" s="4" t="s">
        <v>8</v>
      </c>
      <c r="F219" s="5" t="n">
        <f aca="false">C219*0.89-C219*(D219/100)*0.89</f>
        <v>151.3</v>
      </c>
    </row>
    <row r="220" customFormat="false" ht="15" hidden="false" customHeight="false" outlineLevel="0" collapsed="false">
      <c r="A220" s="9" t="s">
        <v>162</v>
      </c>
      <c r="B220" s="9" t="n">
        <v>12</v>
      </c>
      <c r="C220" s="9" t="n">
        <v>400</v>
      </c>
      <c r="D220" s="4" t="n">
        <v>21</v>
      </c>
      <c r="E220" s="4" t="s">
        <v>8</v>
      </c>
      <c r="F220" s="5" t="n">
        <f aca="false">C220*0.89-C220*(D220/100)*0.89</f>
        <v>281.24</v>
      </c>
    </row>
    <row r="221" customFormat="false" ht="15" hidden="false" customHeight="false" outlineLevel="0" collapsed="false">
      <c r="A221" s="9" t="s">
        <v>162</v>
      </c>
      <c r="B221" s="9" t="n">
        <v>13</v>
      </c>
      <c r="C221" s="9" t="n">
        <v>100</v>
      </c>
      <c r="D221" s="4" t="n">
        <v>72</v>
      </c>
      <c r="E221" s="4" t="s">
        <v>8</v>
      </c>
      <c r="F221" s="5" t="n">
        <f aca="false">C221*0.89-C221*(D221/100)*0.89</f>
        <v>24.92</v>
      </c>
    </row>
    <row r="222" customFormat="false" ht="15" hidden="false" customHeight="false" outlineLevel="0" collapsed="false">
      <c r="A222" s="9" t="s">
        <v>162</v>
      </c>
      <c r="B222" s="9" t="n">
        <v>14</v>
      </c>
      <c r="C222" s="9" t="n">
        <v>250</v>
      </c>
      <c r="D222" s="4" t="n">
        <v>41</v>
      </c>
      <c r="E222" s="4" t="s">
        <v>8</v>
      </c>
      <c r="F222" s="5" t="n">
        <f aca="false">C222*0.89-C222*(D222/100)*0.89</f>
        <v>131.275</v>
      </c>
    </row>
    <row r="223" customFormat="false" ht="15" hidden="false" customHeight="false" outlineLevel="0" collapsed="false">
      <c r="A223" s="9" t="s">
        <v>162</v>
      </c>
      <c r="B223" s="9" t="n">
        <v>15</v>
      </c>
      <c r="C223" s="9" t="n">
        <v>180</v>
      </c>
      <c r="D223" s="4" t="n">
        <v>24</v>
      </c>
      <c r="E223" s="4" t="s">
        <v>8</v>
      </c>
      <c r="F223" s="5" t="n">
        <f aca="false">C223*0.89-C223*(D223/100)*0.89</f>
        <v>121.752</v>
      </c>
    </row>
    <row r="224" customFormat="false" ht="15" hidden="false" customHeight="false" outlineLevel="0" collapsed="false">
      <c r="A224" s="9" t="s">
        <v>162</v>
      </c>
      <c r="B224" s="9" t="n">
        <v>17</v>
      </c>
      <c r="C224" s="9" t="n">
        <v>250</v>
      </c>
      <c r="D224" s="4" t="n">
        <v>23</v>
      </c>
      <c r="E224" s="4" t="s">
        <v>8</v>
      </c>
      <c r="F224" s="5" t="n">
        <f aca="false">C224*0.89-C224*(D224/100)*0.89</f>
        <v>171.325</v>
      </c>
    </row>
    <row r="225" customFormat="false" ht="15" hidden="false" customHeight="false" outlineLevel="0" collapsed="false">
      <c r="A225" s="9" t="s">
        <v>162</v>
      </c>
      <c r="B225" s="9" t="n">
        <v>19</v>
      </c>
      <c r="C225" s="9" t="n">
        <v>100</v>
      </c>
      <c r="D225" s="9" t="n">
        <v>25</v>
      </c>
      <c r="E225" s="4" t="s">
        <v>8</v>
      </c>
      <c r="F225" s="5" t="n">
        <f aca="false">C225*0.89-C225*(D225/100)*0.89</f>
        <v>66.75</v>
      </c>
    </row>
    <row r="226" customFormat="false" ht="15" hidden="false" customHeight="false" outlineLevel="0" collapsed="false">
      <c r="A226" s="9" t="s">
        <v>162</v>
      </c>
      <c r="B226" s="9" t="n">
        <v>20</v>
      </c>
      <c r="C226" s="9" t="n">
        <v>400</v>
      </c>
      <c r="D226" s="4" t="n">
        <v>65</v>
      </c>
      <c r="E226" s="4" t="s">
        <v>8</v>
      </c>
      <c r="F226" s="5" t="n">
        <f aca="false">C226*0.89-C226*(D226/100)*0.89</f>
        <v>124.6</v>
      </c>
    </row>
    <row r="227" customFormat="false" ht="15" hidden="false" customHeight="false" outlineLevel="0" collapsed="false">
      <c r="A227" s="9" t="s">
        <v>162</v>
      </c>
      <c r="B227" s="9" t="n">
        <v>21</v>
      </c>
      <c r="C227" s="9" t="n">
        <v>250</v>
      </c>
      <c r="D227" s="4" t="n">
        <v>7</v>
      </c>
      <c r="E227" s="4" t="s">
        <v>8</v>
      </c>
      <c r="F227" s="5" t="n">
        <f aca="false">C227*0.89-C227*(D227/100)*0.89</f>
        <v>206.925</v>
      </c>
    </row>
    <row r="228" customFormat="false" ht="15" hidden="false" customHeight="false" outlineLevel="0" collapsed="false">
      <c r="A228" s="9" t="s">
        <v>162</v>
      </c>
      <c r="B228" s="9" t="n">
        <v>23</v>
      </c>
      <c r="C228" s="9" t="n">
        <v>400</v>
      </c>
      <c r="D228" s="4" t="n">
        <v>16</v>
      </c>
      <c r="E228" s="4" t="s">
        <v>8</v>
      </c>
      <c r="F228" s="5" t="n">
        <f aca="false">C228*0.89-C228*(D228/100)*0.89</f>
        <v>299.04</v>
      </c>
    </row>
    <row r="229" customFormat="false" ht="15" hidden="false" customHeight="false" outlineLevel="0" collapsed="false">
      <c r="A229" s="9" t="s">
        <v>162</v>
      </c>
      <c r="B229" s="9" t="n">
        <v>24</v>
      </c>
      <c r="C229" s="9" t="n">
        <v>400</v>
      </c>
      <c r="D229" s="4" t="n">
        <v>51</v>
      </c>
      <c r="E229" s="4" t="s">
        <v>8</v>
      </c>
      <c r="F229" s="5" t="n">
        <f aca="false">C229*0.89-C229*(D229/100)*0.89</f>
        <v>174.44</v>
      </c>
    </row>
    <row r="230" customFormat="false" ht="15" hidden="false" customHeight="false" outlineLevel="0" collapsed="false">
      <c r="A230" s="9" t="s">
        <v>162</v>
      </c>
      <c r="B230" s="9" t="n">
        <v>25</v>
      </c>
      <c r="C230" s="9" t="n">
        <v>100</v>
      </c>
      <c r="D230" s="4" t="n">
        <v>32</v>
      </c>
      <c r="E230" s="4" t="s">
        <v>8</v>
      </c>
      <c r="F230" s="5" t="n">
        <f aca="false">C230*0.89-C230*(D230/100)*0.89</f>
        <v>60.52</v>
      </c>
    </row>
    <row r="231" customFormat="false" ht="15" hidden="false" customHeight="false" outlineLevel="0" collapsed="false">
      <c r="A231" s="9" t="s">
        <v>162</v>
      </c>
      <c r="B231" s="9" t="n">
        <v>26</v>
      </c>
      <c r="C231" s="9" t="n">
        <v>100</v>
      </c>
      <c r="D231" s="4" t="n">
        <v>97</v>
      </c>
      <c r="E231" s="4" t="s">
        <v>8</v>
      </c>
      <c r="F231" s="5" t="n">
        <f aca="false">C231*0.89-C231*(D231/100)*0.89</f>
        <v>2.67</v>
      </c>
    </row>
    <row r="232" customFormat="false" ht="15" hidden="false" customHeight="false" outlineLevel="0" collapsed="false">
      <c r="A232" s="9" t="s">
        <v>162</v>
      </c>
      <c r="B232" s="9" t="n">
        <v>30</v>
      </c>
      <c r="C232" s="9" t="n">
        <v>400</v>
      </c>
      <c r="D232" s="4" t="n">
        <v>14</v>
      </c>
      <c r="E232" s="4" t="s">
        <v>8</v>
      </c>
      <c r="F232" s="5" t="n">
        <f aca="false">C232*0.89-C232*(D232/100)*0.89</f>
        <v>306.16</v>
      </c>
    </row>
    <row r="233" customFormat="false" ht="15" hidden="false" customHeight="false" outlineLevel="0" collapsed="false">
      <c r="A233" s="9" t="s">
        <v>162</v>
      </c>
      <c r="B233" s="9" t="n">
        <v>32</v>
      </c>
      <c r="C233" s="9" t="n">
        <v>160</v>
      </c>
      <c r="D233" s="4" t="n">
        <v>19</v>
      </c>
      <c r="E233" s="4" t="s">
        <v>8</v>
      </c>
      <c r="F233" s="5" t="n">
        <f aca="false">C233*0.89-C233*(D233/100)*0.89</f>
        <v>115.344</v>
      </c>
    </row>
    <row r="234" customFormat="false" ht="15" hidden="false" customHeight="false" outlineLevel="0" collapsed="false">
      <c r="A234" s="9" t="s">
        <v>162</v>
      </c>
      <c r="B234" s="9" t="n">
        <v>33</v>
      </c>
      <c r="C234" s="9" t="n">
        <v>160</v>
      </c>
      <c r="D234" s="4" t="n">
        <v>26</v>
      </c>
      <c r="E234" s="4" t="s">
        <v>8</v>
      </c>
      <c r="F234" s="5" t="n">
        <f aca="false">C234*0.89-C234*(D234/100)*0.89</f>
        <v>105.376</v>
      </c>
    </row>
    <row r="235" customFormat="false" ht="15" hidden="false" customHeight="false" outlineLevel="0" collapsed="false">
      <c r="A235" s="9" t="s">
        <v>162</v>
      </c>
      <c r="B235" s="9" t="n">
        <v>34</v>
      </c>
      <c r="C235" s="9" t="n">
        <v>63</v>
      </c>
      <c r="D235" s="4" t="n">
        <v>27</v>
      </c>
      <c r="E235" s="4" t="s">
        <v>8</v>
      </c>
      <c r="F235" s="5" t="n">
        <f aca="false">C235*0.89-C235*(D235/100)*0.89</f>
        <v>40.9311</v>
      </c>
    </row>
    <row r="236" customFormat="false" ht="15" hidden="false" customHeight="false" outlineLevel="0" collapsed="false">
      <c r="A236" s="9" t="s">
        <v>162</v>
      </c>
      <c r="B236" s="9" t="n">
        <v>35</v>
      </c>
      <c r="C236" s="9" t="n">
        <v>60</v>
      </c>
      <c r="D236" s="4" t="n">
        <v>23</v>
      </c>
      <c r="E236" s="4" t="s">
        <v>8</v>
      </c>
      <c r="F236" s="5" t="n">
        <f aca="false">C236*0.89-C236*(D236/100)*0.89</f>
        <v>41.118</v>
      </c>
    </row>
    <row r="237" customFormat="false" ht="15" hidden="false" customHeight="false" outlineLevel="0" collapsed="false">
      <c r="A237" s="9" t="s">
        <v>162</v>
      </c>
      <c r="B237" s="9" t="n">
        <v>36</v>
      </c>
      <c r="C237" s="9" t="n">
        <v>160</v>
      </c>
      <c r="D237" s="4" t="n">
        <v>32</v>
      </c>
      <c r="E237" s="4" t="s">
        <v>8</v>
      </c>
      <c r="F237" s="5" t="n">
        <f aca="false">C237*0.89-C237*(D237/100)*0.89</f>
        <v>96.832</v>
      </c>
    </row>
    <row r="238" customFormat="false" ht="15" hidden="false" customHeight="false" outlineLevel="0" collapsed="false">
      <c r="A238" s="9" t="s">
        <v>162</v>
      </c>
      <c r="B238" s="9" t="n">
        <v>37</v>
      </c>
      <c r="C238" s="9" t="n">
        <v>250</v>
      </c>
      <c r="D238" s="4" t="n">
        <v>7</v>
      </c>
      <c r="E238" s="4" t="s">
        <v>8</v>
      </c>
      <c r="F238" s="5" t="n">
        <f aca="false">C238*0.89-C238*(D238/100)*0.89</f>
        <v>206.925</v>
      </c>
    </row>
    <row r="239" customFormat="false" ht="15" hidden="false" customHeight="false" outlineLevel="0" collapsed="false">
      <c r="A239" s="9" t="s">
        <v>162</v>
      </c>
      <c r="B239" s="9" t="n">
        <v>38</v>
      </c>
      <c r="C239" s="9" t="n">
        <v>160</v>
      </c>
      <c r="D239" s="4" t="n">
        <v>63</v>
      </c>
      <c r="E239" s="4" t="s">
        <v>8</v>
      </c>
      <c r="F239" s="5" t="n">
        <f aca="false">C239*0.89-C239*(D239/100)*0.89</f>
        <v>52.688</v>
      </c>
    </row>
    <row r="240" customFormat="false" ht="15" hidden="false" customHeight="false" outlineLevel="0" collapsed="false">
      <c r="A240" s="9" t="s">
        <v>162</v>
      </c>
      <c r="B240" s="9" t="n">
        <v>39</v>
      </c>
      <c r="C240" s="9" t="n">
        <v>250</v>
      </c>
      <c r="D240" s="4" t="n">
        <v>34</v>
      </c>
      <c r="E240" s="4" t="s">
        <v>8</v>
      </c>
      <c r="F240" s="5" t="n">
        <f aca="false">C240*0.89-C240*(D240/100)*0.89</f>
        <v>146.85</v>
      </c>
    </row>
    <row r="241" customFormat="false" ht="15" hidden="false" customHeight="false" outlineLevel="0" collapsed="false">
      <c r="A241" s="9" t="s">
        <v>162</v>
      </c>
      <c r="B241" s="9" t="n">
        <v>40</v>
      </c>
      <c r="C241" s="9" t="n">
        <v>100</v>
      </c>
      <c r="D241" s="4" t="n">
        <v>17</v>
      </c>
      <c r="E241" s="4" t="s">
        <v>8</v>
      </c>
      <c r="F241" s="5" t="n">
        <f aca="false">C241*0.89-C241*(D241/100)*0.89</f>
        <v>73.87</v>
      </c>
    </row>
    <row r="242" customFormat="false" ht="15" hidden="false" customHeight="false" outlineLevel="0" collapsed="false">
      <c r="A242" s="9" t="s">
        <v>162</v>
      </c>
      <c r="B242" s="9" t="n">
        <v>41</v>
      </c>
      <c r="C242" s="9" t="n">
        <v>250</v>
      </c>
      <c r="D242" s="4" t="n">
        <v>38</v>
      </c>
      <c r="E242" s="4" t="s">
        <v>8</v>
      </c>
      <c r="F242" s="5" t="n">
        <f aca="false">C242*0.89-C242*(D242/100)*0.89</f>
        <v>137.95</v>
      </c>
    </row>
    <row r="243" customFormat="false" ht="15" hidden="false" customHeight="false" outlineLevel="0" collapsed="false">
      <c r="A243" s="9" t="s">
        <v>162</v>
      </c>
      <c r="B243" s="9" t="n">
        <v>42</v>
      </c>
      <c r="C243" s="9" t="n">
        <v>400</v>
      </c>
      <c r="D243" s="4" t="n">
        <v>30</v>
      </c>
      <c r="E243" s="4" t="s">
        <v>8</v>
      </c>
      <c r="F243" s="5" t="n">
        <f aca="false">C243*0.89-C243*(D243/100)*0.89</f>
        <v>249.2</v>
      </c>
    </row>
    <row r="244" customFormat="false" ht="15" hidden="false" customHeight="false" outlineLevel="0" collapsed="false">
      <c r="A244" s="9" t="s">
        <v>162</v>
      </c>
      <c r="B244" s="9" t="n">
        <v>43</v>
      </c>
      <c r="C244" s="9" t="n">
        <v>160</v>
      </c>
      <c r="D244" s="9" t="n">
        <v>47</v>
      </c>
      <c r="E244" s="4" t="s">
        <v>8</v>
      </c>
      <c r="F244" s="5" t="n">
        <f aca="false">C244*0.89-C244*(D244/100)*0.89</f>
        <v>75.472</v>
      </c>
    </row>
    <row r="245" customFormat="false" ht="15" hidden="false" customHeight="false" outlineLevel="0" collapsed="false">
      <c r="A245" s="9" t="s">
        <v>162</v>
      </c>
      <c r="B245" s="9" t="n">
        <v>45</v>
      </c>
      <c r="C245" s="9" t="n">
        <v>250</v>
      </c>
      <c r="D245" s="4" t="n">
        <v>36</v>
      </c>
      <c r="E245" s="4" t="s">
        <v>8</v>
      </c>
      <c r="F245" s="5" t="n">
        <f aca="false">C245*0.89-C245*(D245/100)*0.89</f>
        <v>142.4</v>
      </c>
    </row>
    <row r="246" customFormat="false" ht="15" hidden="false" customHeight="false" outlineLevel="0" collapsed="false">
      <c r="A246" s="9" t="s">
        <v>162</v>
      </c>
      <c r="B246" s="9" t="n">
        <v>46</v>
      </c>
      <c r="C246" s="9" t="n">
        <v>400</v>
      </c>
      <c r="D246" s="4" t="n">
        <v>22</v>
      </c>
      <c r="E246" s="4" t="s">
        <v>8</v>
      </c>
      <c r="F246" s="5" t="n">
        <f aca="false">C246*0.89-C246*(D246/100)*0.89</f>
        <v>277.68</v>
      </c>
    </row>
    <row r="247" customFormat="false" ht="15" hidden="false" customHeight="false" outlineLevel="0" collapsed="false">
      <c r="A247" s="9" t="s">
        <v>162</v>
      </c>
      <c r="B247" s="9" t="n">
        <v>47</v>
      </c>
      <c r="C247" s="9" t="n">
        <v>100</v>
      </c>
      <c r="D247" s="4" t="n">
        <f aca="false">C247/100*100</f>
        <v>100</v>
      </c>
      <c r="E247" s="4" t="s">
        <v>8</v>
      </c>
      <c r="F247" s="5" t="n">
        <f aca="false">C247*0.89-C247*(D247/100)*0.89</f>
        <v>0</v>
      </c>
    </row>
    <row r="248" customFormat="false" ht="15" hidden="false" customHeight="false" outlineLevel="0" collapsed="false">
      <c r="A248" s="9" t="s">
        <v>162</v>
      </c>
      <c r="B248" s="9" t="n">
        <v>48</v>
      </c>
      <c r="C248" s="4" t="n">
        <v>100</v>
      </c>
      <c r="D248" s="4" t="n">
        <v>12</v>
      </c>
      <c r="E248" s="4" t="s">
        <v>8</v>
      </c>
      <c r="F248" s="5" t="n">
        <f aca="false">C248*0.89-C248*(D248/100)*0.89</f>
        <v>78.32</v>
      </c>
    </row>
    <row r="249" customFormat="false" ht="15" hidden="false" customHeight="false" outlineLevel="0" collapsed="false">
      <c r="A249" s="9" t="s">
        <v>162</v>
      </c>
      <c r="B249" s="9" t="n">
        <v>49</v>
      </c>
      <c r="C249" s="4" t="n">
        <v>100</v>
      </c>
      <c r="D249" s="4" t="n">
        <v>16</v>
      </c>
      <c r="E249" s="4" t="s">
        <v>8</v>
      </c>
      <c r="F249" s="5" t="n">
        <f aca="false">C249*0.89-C249*(D249/100)*0.89</f>
        <v>74.76</v>
      </c>
    </row>
    <row r="250" customFormat="false" ht="15" hidden="false" customHeight="false" outlineLevel="0" collapsed="false">
      <c r="A250" s="9" t="s">
        <v>162</v>
      </c>
      <c r="B250" s="9" t="n">
        <v>50</v>
      </c>
      <c r="C250" s="4" t="n">
        <v>160</v>
      </c>
      <c r="D250" s="4" t="n">
        <v>42</v>
      </c>
      <c r="E250" s="4" t="s">
        <v>8</v>
      </c>
      <c r="F250" s="5" t="n">
        <f aca="false">C250*0.89-C250*(D250/100)*0.89</f>
        <v>82.592</v>
      </c>
    </row>
    <row r="251" customFormat="false" ht="15" hidden="false" customHeight="false" outlineLevel="0" collapsed="false">
      <c r="A251" s="9" t="s">
        <v>162</v>
      </c>
      <c r="B251" s="9" t="n">
        <v>52</v>
      </c>
      <c r="C251" s="4" t="n">
        <v>250</v>
      </c>
      <c r="D251" s="4" t="n">
        <v>13</v>
      </c>
      <c r="E251" s="4" t="s">
        <v>8</v>
      </c>
      <c r="F251" s="5" t="n">
        <f aca="false">C251*0.89-C251*(D251/100)*0.89</f>
        <v>193.575</v>
      </c>
    </row>
    <row r="252" customFormat="false" ht="15" hidden="false" customHeight="false" outlineLevel="0" collapsed="false">
      <c r="A252" s="9" t="s">
        <v>162</v>
      </c>
      <c r="B252" s="9" t="n">
        <v>53</v>
      </c>
      <c r="C252" s="4" t="n">
        <v>250</v>
      </c>
      <c r="D252" s="4" t="n">
        <v>19</v>
      </c>
      <c r="E252" s="4" t="s">
        <v>8</v>
      </c>
      <c r="F252" s="5" t="n">
        <f aca="false">C252*0.89-C252*(D252/100)*0.89</f>
        <v>180.225</v>
      </c>
    </row>
    <row r="253" customFormat="false" ht="15" hidden="false" customHeight="false" outlineLevel="0" collapsed="false">
      <c r="A253" s="9" t="s">
        <v>162</v>
      </c>
      <c r="B253" s="9" t="n">
        <v>54</v>
      </c>
      <c r="C253" s="4" t="n">
        <v>250</v>
      </c>
      <c r="D253" s="4" t="n">
        <v>41</v>
      </c>
      <c r="E253" s="4" t="s">
        <v>8</v>
      </c>
      <c r="F253" s="5" t="n">
        <f aca="false">C253*0.89-C253*(D253/100)*0.89</f>
        <v>131.275</v>
      </c>
    </row>
    <row r="254" customFormat="false" ht="15" hidden="false" customHeight="false" outlineLevel="0" collapsed="false">
      <c r="A254" s="9" t="s">
        <v>162</v>
      </c>
      <c r="B254" s="9" t="n">
        <v>55</v>
      </c>
      <c r="C254" s="4" t="n">
        <v>250</v>
      </c>
      <c r="D254" s="4" t="n">
        <v>19</v>
      </c>
      <c r="E254" s="4" t="s">
        <v>8</v>
      </c>
      <c r="F254" s="5" t="n">
        <f aca="false">C254*0.89-C254*(D254/100)*0.89</f>
        <v>180.225</v>
      </c>
    </row>
    <row r="255" customFormat="false" ht="15" hidden="false" customHeight="false" outlineLevel="0" collapsed="false">
      <c r="A255" s="9" t="s">
        <v>162</v>
      </c>
      <c r="B255" s="9" t="n">
        <v>56</v>
      </c>
      <c r="C255" s="4" t="n">
        <v>250</v>
      </c>
      <c r="D255" s="4" t="n">
        <v>2</v>
      </c>
      <c r="E255" s="4" t="s">
        <v>8</v>
      </c>
      <c r="F255" s="5" t="n">
        <f aca="false">C255*0.89-C255*(D255/100)*0.89</f>
        <v>218.05</v>
      </c>
    </row>
    <row r="256" customFormat="false" ht="15" hidden="false" customHeight="false" outlineLevel="0" collapsed="false">
      <c r="A256" s="9" t="s">
        <v>162</v>
      </c>
      <c r="B256" s="9" t="n">
        <v>58</v>
      </c>
      <c r="C256" s="4" t="n">
        <v>400</v>
      </c>
      <c r="D256" s="4" t="n">
        <v>31</v>
      </c>
      <c r="E256" s="4" t="s">
        <v>8</v>
      </c>
      <c r="F256" s="5" t="n">
        <f aca="false">C256*0.89-C256*(D256/100)*0.89</f>
        <v>245.64</v>
      </c>
    </row>
    <row r="257" customFormat="false" ht="15" hidden="false" customHeight="false" outlineLevel="0" collapsed="false">
      <c r="A257" s="9" t="s">
        <v>162</v>
      </c>
      <c r="B257" s="9" t="n">
        <v>59</v>
      </c>
      <c r="C257" s="4" t="n">
        <v>250</v>
      </c>
      <c r="D257" s="4" t="n">
        <v>25</v>
      </c>
      <c r="E257" s="4" t="s">
        <v>8</v>
      </c>
      <c r="F257" s="5" t="n">
        <f aca="false">C257*0.89-C257*(D257/100)*0.89</f>
        <v>166.875</v>
      </c>
    </row>
    <row r="258" customFormat="false" ht="15" hidden="false" customHeight="false" outlineLevel="0" collapsed="false">
      <c r="A258" s="9" t="s">
        <v>162</v>
      </c>
      <c r="B258" s="9" t="n">
        <v>60</v>
      </c>
      <c r="C258" s="4" t="n">
        <v>630</v>
      </c>
      <c r="D258" s="4" t="n">
        <v>16</v>
      </c>
      <c r="E258" s="4" t="s">
        <v>8</v>
      </c>
      <c r="F258" s="5" t="n">
        <f aca="false">C258*0.89-C258*(D258/100)*0.89</f>
        <v>470.988</v>
      </c>
    </row>
    <row r="259" customFormat="false" ht="15" hidden="false" customHeight="false" outlineLevel="0" collapsed="false">
      <c r="A259" s="9" t="s">
        <v>162</v>
      </c>
      <c r="B259" s="9" t="n">
        <v>61</v>
      </c>
      <c r="C259" s="4" t="n">
        <v>100</v>
      </c>
      <c r="D259" s="4" t="n">
        <v>23</v>
      </c>
      <c r="E259" s="4" t="s">
        <v>8</v>
      </c>
      <c r="F259" s="5" t="n">
        <f aca="false">C259*0.89-C259*(D259/100)*0.89</f>
        <v>68.53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4" t="n">
        <v>11</v>
      </c>
      <c r="E260" s="4" t="s">
        <v>8</v>
      </c>
      <c r="F260" s="5" t="n">
        <f aca="false">C260*0.89-C260*(D260/100)*0.89</f>
        <v>198.02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4" t="n">
        <v>16</v>
      </c>
      <c r="E261" s="4" t="s">
        <v>8</v>
      </c>
      <c r="F261" s="5" t="n">
        <f aca="false">C261*0.89-C261*(D261/100)*0.89</f>
        <v>470.988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4" t="n">
        <v>26</v>
      </c>
      <c r="E262" s="4" t="s">
        <v>8</v>
      </c>
      <c r="F262" s="5" t="n">
        <f aca="false">C262*0.89-C262*(D262/100)*0.89</f>
        <v>105.376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4" t="n">
        <v>39</v>
      </c>
      <c r="E263" s="4" t="s">
        <v>8</v>
      </c>
      <c r="F263" s="5" t="n">
        <f aca="false">C263*0.89-C263*(D263/100)*0.89</f>
        <v>135.72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4" t="n">
        <v>15</v>
      </c>
      <c r="E264" s="4" t="s">
        <v>8</v>
      </c>
      <c r="F264" s="5" t="n">
        <f aca="false">C264*0.89-C264*(D264/100)*0.89</f>
        <v>302.6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4" t="n">
        <v>26</v>
      </c>
      <c r="E265" s="4" t="s">
        <v>8</v>
      </c>
      <c r="F265" s="5" t="n">
        <f aca="false">C265*0.89-C265*(D265/100)*0.89</f>
        <v>263.44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4" t="n">
        <v>31</v>
      </c>
      <c r="E266" s="4" t="s">
        <v>8</v>
      </c>
      <c r="F266" s="5" t="n">
        <f aca="false">C266*0.89-C266*(D266/100)*0.89</f>
        <v>245.64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4" t="n">
        <v>28</v>
      </c>
      <c r="E267" s="4" t="s">
        <v>8</v>
      </c>
      <c r="F267" s="5" t="n">
        <f aca="false">C267*0.89-C267*(D267/100)*0.89</f>
        <v>40.3704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4" t="n">
        <v>18</v>
      </c>
      <c r="E268" s="4" t="s">
        <v>8</v>
      </c>
      <c r="F268" s="5" t="n">
        <f aca="false">C268*0.89-C268*(D268/100)*0.89</f>
        <v>182.4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4" t="n">
        <v>70</v>
      </c>
      <c r="E269" s="4" t="s">
        <v>8</v>
      </c>
      <c r="F269" s="5" t="n">
        <f aca="false">C269*0.89-C269*(D269/100)*0.89</f>
        <v>66.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4" t="n">
        <v>89</v>
      </c>
      <c r="E270" s="4" t="s">
        <v>8</v>
      </c>
      <c r="F270" s="5" t="n">
        <f aca="false">C270*0.89-C270*(D270/100)*0.89</f>
        <v>24.47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4" t="n">
        <v>37</v>
      </c>
      <c r="E271" s="4" t="s">
        <v>8</v>
      </c>
      <c r="F271" s="5" t="n">
        <f aca="false">C271*0.89-C271*(D271/100)*0.89</f>
        <v>89.712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4" t="n">
        <v>17</v>
      </c>
      <c r="E272" s="4" t="s">
        <v>8</v>
      </c>
      <c r="F272" s="5" t="n">
        <f aca="false">C272*0.89-C272*(D272/100)*0.89</f>
        <v>295.48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4" t="n">
        <v>3</v>
      </c>
      <c r="E273" s="4" t="s">
        <v>8</v>
      </c>
      <c r="F273" s="5" t="n">
        <f aca="false">C273*0.89-C273*(D273/100)*0.89</f>
        <v>86.33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4" t="n">
        <v>44</v>
      </c>
      <c r="E274" s="4" t="s">
        <v>8</v>
      </c>
      <c r="F274" s="5" t="n">
        <f aca="false">C274*0.89-C274*(D274/100)*0.89</f>
        <v>79.744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4" t="n">
        <v>18</v>
      </c>
      <c r="E275" s="4" t="s">
        <v>8</v>
      </c>
      <c r="F275" s="5" t="n">
        <f aca="false">C275*0.89-C275*(D275/100)*0.89</f>
        <v>116.768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4" t="n">
        <v>33</v>
      </c>
      <c r="E276" s="4" t="s">
        <v>8</v>
      </c>
      <c r="F276" s="5" t="n">
        <f aca="false">C276*0.89-C276*(D276/100)*0.89</f>
        <v>149.07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4" t="n">
        <v>25</v>
      </c>
      <c r="E277" s="4" t="s">
        <v>8</v>
      </c>
      <c r="F277" s="5" t="n">
        <f aca="false">C277*0.89-C277*(D277/100)*0.89</f>
        <v>166.87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4" t="n">
        <v>43</v>
      </c>
      <c r="E278" s="4" t="s">
        <v>8</v>
      </c>
      <c r="F278" s="5" t="n">
        <f aca="false">C278*0.89-C278*(D278/100)*0.89</f>
        <v>50.73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4" t="n">
        <v>30</v>
      </c>
      <c r="E279" s="4" t="s">
        <v>8</v>
      </c>
      <c r="F279" s="5" t="n">
        <f aca="false">C279*0.89-C279*(D279/100)*0.89</f>
        <v>249.2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4" t="n">
        <v>40</v>
      </c>
      <c r="E280" s="4" t="s">
        <v>8</v>
      </c>
      <c r="F280" s="5" t="n">
        <f aca="false">C280*0.89-C280*(D280/100)*0.89</f>
        <v>133.5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4" t="n">
        <v>78</v>
      </c>
      <c r="E281" s="4" t="s">
        <v>8</v>
      </c>
      <c r="F281" s="5" t="n">
        <f aca="false">C281*0.89-C281*(D281/100)*0.89</f>
        <v>48.9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4" t="n">
        <v>23</v>
      </c>
      <c r="E282" s="4" t="s">
        <v>8</v>
      </c>
      <c r="F282" s="5" t="n">
        <f aca="false">C282*0.89-C282*(D282/100)*0.89</f>
        <v>274.12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4" t="n">
        <v>1</v>
      </c>
      <c r="E283" s="4" t="s">
        <v>8</v>
      </c>
      <c r="F283" s="5" t="n">
        <f aca="false">C283*0.89-C283*(D283/100)*0.89</f>
        <v>55.5093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4" t="n">
        <v>28</v>
      </c>
      <c r="E284" s="4" t="s">
        <v>8</v>
      </c>
      <c r="F284" s="5" t="n">
        <f aca="false">C284*0.89-C284*(D284/100)*0.89</f>
        <v>40.3704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4" t="n">
        <v>39</v>
      </c>
      <c r="E285" s="4" t="s">
        <v>8</v>
      </c>
      <c r="F285" s="5" t="n">
        <f aca="false">C285*0.89-C285*(D285/100)*0.89</f>
        <v>135.72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4" t="n">
        <v>4</v>
      </c>
      <c r="E286" s="4" t="s">
        <v>8</v>
      </c>
      <c r="F286" s="5" t="n">
        <f aca="false">C286*0.89-C286*(D286/100)*0.89</f>
        <v>85.44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4" t="n">
        <v>9.3</v>
      </c>
      <c r="E287" s="4" t="s">
        <v>8</v>
      </c>
      <c r="F287" s="5" t="n">
        <f aca="false">C287*0.89-C287*(D287/100)*0.89</f>
        <v>129.1568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4" t="n">
        <v>36.8</v>
      </c>
      <c r="E288" s="4" t="s">
        <v>8</v>
      </c>
      <c r="F288" s="5" t="n">
        <f aca="false">C288*0.89-C288*(D288/100)*0.89</f>
        <v>140.62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4" t="n">
        <v>36.6</v>
      </c>
      <c r="E289" s="4" t="s">
        <v>8</v>
      </c>
      <c r="F289" s="5" t="n">
        <f aca="false">C289*0.89-C289*(D289/100)*0.89</f>
        <v>90.2816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4" t="n">
        <v>31.1</v>
      </c>
      <c r="E290" s="4" t="s">
        <v>8</v>
      </c>
      <c r="F290" s="5" t="n">
        <f aca="false">C290*0.89-C290*(D290/100)*0.89</f>
        <v>245.284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4" t="n">
        <v>9.3</v>
      </c>
      <c r="E291" s="4" t="s">
        <v>8</v>
      </c>
      <c r="F291" s="5" t="n">
        <f aca="false">C291*0.89-C291*(D291/100)*0.89</f>
        <v>129.1568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4" t="n">
        <v>81</v>
      </c>
      <c r="E292" s="4" t="s">
        <v>8</v>
      </c>
      <c r="F292" s="5" t="n">
        <f aca="false">C292*0.89-C292*(D292/100)*0.89</f>
        <v>27.056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4" t="n">
        <v>27.1</v>
      </c>
      <c r="E293" s="4" t="s">
        <v>8</v>
      </c>
      <c r="F293" s="5" t="n">
        <f aca="false">C293*0.89-C293*(D293/100)*0.89</f>
        <v>103.8096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4" t="n">
        <v>41.5</v>
      </c>
      <c r="E294" s="4" t="s">
        <v>8</v>
      </c>
      <c r="F294" s="5" t="n">
        <f aca="false">C294*0.89-C294*(D294/100)*0.89</f>
        <v>104.13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4" t="n">
        <v>61.8</v>
      </c>
      <c r="E295" s="4" t="s">
        <v>8</v>
      </c>
      <c r="F295" s="5" t="n">
        <f aca="false">C295*0.89-C295*(D295/100)*0.89</f>
        <v>33.998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4" t="n">
        <v>72.7</v>
      </c>
      <c r="E296" s="4" t="s">
        <v>8</v>
      </c>
      <c r="F296" s="5" t="n">
        <f aca="false">C296*0.89-C296*(D296/100)*0.89</f>
        <v>38.8752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4" t="n">
        <v>52.4</v>
      </c>
      <c r="E297" s="4" t="s">
        <v>8</v>
      </c>
      <c r="F297" s="5" t="n">
        <f aca="false">C297*0.89-C297*(D297/100)*0.89</f>
        <v>105.91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4" t="n">
        <v>0</v>
      </c>
      <c r="E298" s="4" t="s">
        <v>8</v>
      </c>
      <c r="F298" s="5" t="n">
        <f aca="false">C298*0.89-C298*(D298/100)*0.89</f>
        <v>356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4" t="n">
        <v>29.3</v>
      </c>
      <c r="E299" s="4" t="s">
        <v>8</v>
      </c>
      <c r="F299" s="5" t="n">
        <f aca="false">C299*0.89-C299*(D299/100)*0.89</f>
        <v>251.692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4" t="n">
        <v>25.6</v>
      </c>
      <c r="E300" s="4" t="s">
        <v>8</v>
      </c>
      <c r="F300" s="5" t="n">
        <f aca="false">C300*0.89-C300*(D300/100)*0.89</f>
        <v>165.54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4" t="n">
        <v>20</v>
      </c>
      <c r="E301" s="4" t="s">
        <v>8</v>
      </c>
      <c r="F301" s="5" t="n">
        <f aca="false">C301*0.89-C301*(D301/100)*0.89</f>
        <v>113.92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4" t="n">
        <v>20.7</v>
      </c>
      <c r="E302" s="4" t="s">
        <v>8</v>
      </c>
      <c r="F302" s="5" t="n">
        <f aca="false">C302*0.89-C302*(D302/100)*0.89</f>
        <v>112.9232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4" t="n">
        <v>37.5</v>
      </c>
      <c r="E303" s="4" t="s">
        <v>8</v>
      </c>
      <c r="F303" s="5" t="n">
        <f aca="false">C303*0.89-C303*(D303/100)*0.89</f>
        <v>55.62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4" t="n">
        <v>67</v>
      </c>
      <c r="E304" s="4" t="s">
        <v>8</v>
      </c>
      <c r="F304" s="5" t="n">
        <f aca="false">C304*0.89-C304*(D304/100)*0.89</f>
        <v>73.42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4" t="n">
        <v>27.6</v>
      </c>
      <c r="E305" s="4" t="s">
        <v>8</v>
      </c>
      <c r="F305" s="5" t="n">
        <f aca="false">C305*0.89-C305*(D305/100)*0.89</f>
        <v>161.09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4" t="n">
        <v>41.5</v>
      </c>
      <c r="E306" s="4" t="s">
        <v>8</v>
      </c>
      <c r="F306" s="5" t="n">
        <f aca="false">C306*0.89-C306*(D306/100)*0.89</f>
        <v>52.06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4" t="n">
        <v>27.3</v>
      </c>
      <c r="E307" s="4" t="s">
        <v>8</v>
      </c>
      <c r="F307" s="5" t="n">
        <f aca="false">C307*0.89-C307*(D307/100)*0.89</f>
        <v>161.757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4" t="n">
        <v>30.2</v>
      </c>
      <c r="E308" s="4" t="s">
        <v>8</v>
      </c>
      <c r="F308" s="5" t="n">
        <f aca="false">C308*0.89-C308*(D308/100)*0.89</f>
        <v>99.3952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4" t="n">
        <v>32</v>
      </c>
      <c r="E309" s="4" t="s">
        <v>8</v>
      </c>
      <c r="F309" s="5" t="n">
        <f aca="false">C309*0.89-C309*(D309/100)*0.89</f>
        <v>151.3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4" t="n">
        <v>42.3</v>
      </c>
      <c r="E310" s="4" t="s">
        <v>8</v>
      </c>
      <c r="F310" s="5" t="n">
        <f aca="false">C310*0.89-C310*(D310/100)*0.89</f>
        <v>51.353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4" t="n">
        <v>4.3</v>
      </c>
      <c r="E311" s="4" t="s">
        <v>8</v>
      </c>
      <c r="F311" s="5" t="n">
        <f aca="false">C311*0.89-C311*(D311/100)*0.89</f>
        <v>53.65899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4" t="n">
        <v>22.6</v>
      </c>
      <c r="E312" s="4" t="s">
        <v>8</v>
      </c>
      <c r="F312" s="5" t="n">
        <f aca="false">C312*0.89-C312*(D312/100)*0.89</f>
        <v>68.886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4" t="n">
        <v>16.2</v>
      </c>
      <c r="E313" s="4" t="s">
        <v>8</v>
      </c>
      <c r="F313" s="5" t="n">
        <f aca="false">C313*0.89-C313*(D313/100)*0.89</f>
        <v>22.3746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4" t="n">
        <v>9.4</v>
      </c>
      <c r="E314" s="4" t="s">
        <v>8</v>
      </c>
      <c r="F314" s="5" t="n">
        <f aca="false">C314*0.89-C314*(D314/100)*0.89</f>
        <v>322.536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4" t="n">
        <v>0</v>
      </c>
      <c r="E315" s="4" t="s">
        <v>8</v>
      </c>
      <c r="F315" s="5" t="n">
        <f aca="false">C315*0.89-C315*(D315/100)*0.89</f>
        <v>89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4" t="n">
        <v>19.5</v>
      </c>
      <c r="E316" s="4" t="s">
        <v>8</v>
      </c>
      <c r="F316" s="5" t="n">
        <f aca="false">C316*0.89-C316*(D316/100)*0.89</f>
        <v>179.112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4" t="n">
        <v>57</v>
      </c>
      <c r="E317" s="4" t="s">
        <v>8</v>
      </c>
      <c r="F317" s="5" t="n">
        <f aca="false">C317*0.89-C317*(D317/100)*0.89</f>
        <v>95.67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4" t="n">
        <v>40</v>
      </c>
      <c r="E318" s="4" t="s">
        <v>8</v>
      </c>
      <c r="F318" s="5" t="n">
        <f aca="false">C318*0.89-C318*(D318/100)*0.89</f>
        <v>213.6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4" t="n">
        <v>74</v>
      </c>
      <c r="E319" s="4" t="s">
        <v>8</v>
      </c>
      <c r="F319" s="5" t="n">
        <f aca="false">C319*0.89-C319*(D319/100)*0.89</f>
        <v>37.024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4" t="n">
        <v>68</v>
      </c>
      <c r="E320" s="4" t="s">
        <v>8</v>
      </c>
      <c r="F320" s="5" t="n">
        <f aca="false">C320*0.89-C320*(D320/100)*0.89</f>
        <v>45.568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4" t="n">
        <v>70</v>
      </c>
      <c r="E321" s="4" t="s">
        <v>8</v>
      </c>
      <c r="F321" s="5" t="n">
        <f aca="false">C321*0.89-C321*(D321/100)*0.89</f>
        <v>42.72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4" t="n">
        <v>0</v>
      </c>
      <c r="E322" s="4" t="s">
        <v>8</v>
      </c>
      <c r="F322" s="5" t="n">
        <f aca="false">C322*0.89-C322*(D322/100)*0.89</f>
        <v>89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4" t="n">
        <v>87</v>
      </c>
      <c r="E323" s="4" t="s">
        <v>8</v>
      </c>
      <c r="F323" s="5" t="n">
        <f aca="false">C323*0.89-C323*(D323/100)*0.89</f>
        <v>18.512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4" t="n">
        <v>84</v>
      </c>
      <c r="E324" s="4" t="s">
        <v>8</v>
      </c>
      <c r="F324" s="5" t="n">
        <f aca="false">C324*0.89-C324*(D324/100)*0.89</f>
        <v>22.784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4" t="n">
        <v>64</v>
      </c>
      <c r="E325" s="4" t="s">
        <v>8</v>
      </c>
      <c r="F325" s="5" t="n">
        <f aca="false">C325*0.89-C325*(D325/100)*0.89</f>
        <v>51.264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4" t="n">
        <v>43</v>
      </c>
      <c r="E326" s="4" t="s">
        <v>8</v>
      </c>
      <c r="F326" s="5" t="n">
        <f aca="false">C326*0.89-C326*(D326/100)*0.89</f>
        <v>126.82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4" t="n">
        <v>61</v>
      </c>
      <c r="E327" s="4" t="s">
        <v>8</v>
      </c>
      <c r="F327" s="5" t="n">
        <f aca="false">C327*0.89-C327*(D327/100)*0.89</f>
        <v>55.536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4" t="n">
        <v>29</v>
      </c>
      <c r="E328" s="4" t="s">
        <v>8</v>
      </c>
      <c r="F328" s="5" t="n">
        <f aca="false">C328*0.89-C328*(D328/100)*0.89</f>
        <v>101.104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4" t="n">
        <v>51</v>
      </c>
      <c r="E329" s="4" t="s">
        <v>8</v>
      </c>
      <c r="F329" s="5" t="n">
        <f aca="false">C329*0.89-C329*(D329/100)*0.89</f>
        <v>109.02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4" t="n">
        <v>58</v>
      </c>
      <c r="E330" s="4" t="s">
        <v>8</v>
      </c>
      <c r="F330" s="5" t="n">
        <f aca="false">C330*0.89-C330*(D330/100)*0.89</f>
        <v>59.808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4" t="n">
        <v>21</v>
      </c>
      <c r="E331" s="4" t="s">
        <v>8</v>
      </c>
      <c r="F331" s="5" t="n">
        <f aca="false">C331*0.89-C331*(D331/100)*0.89</f>
        <v>281.24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4" t="n">
        <v>5</v>
      </c>
      <c r="E332" s="4" t="s">
        <v>8</v>
      </c>
      <c r="F332" s="5" t="n">
        <f aca="false">C332*0.89-C332*(D332/100)*0.89</f>
        <v>338.2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4" t="n">
        <v>0</v>
      </c>
      <c r="E333" s="4" t="s">
        <v>8</v>
      </c>
      <c r="F333" s="5" t="n">
        <f aca="false">C333*0.89-C333*(D333/100)*0.89</f>
        <v>56.07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4" t="n">
        <v>12</v>
      </c>
      <c r="E334" s="4" t="s">
        <v>8</v>
      </c>
      <c r="F334" s="5" t="n">
        <f aca="false">C334*0.89-C334*(D334/100)*0.89</f>
        <v>78.32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4" t="n">
        <v>0</v>
      </c>
      <c r="E335" s="4" t="s">
        <v>8</v>
      </c>
      <c r="F335" s="5" t="n">
        <f aca="false">C335*0.89-C335*(D335/100)*0.89</f>
        <v>89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4" t="n">
        <v>3</v>
      </c>
      <c r="E336" s="4" t="s">
        <v>8</v>
      </c>
      <c r="F336" s="5" t="n">
        <f aca="false">C336*0.89-C336*(D336/100)*0.89</f>
        <v>86.33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4" t="n">
        <v>22</v>
      </c>
      <c r="E337" s="4" t="s">
        <v>8</v>
      </c>
      <c r="F337" s="5" t="n">
        <f aca="false">C337*0.89-C337*(D337/100)*0.89</f>
        <v>173.5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4" t="n">
        <v>30</v>
      </c>
      <c r="E338" s="4" t="s">
        <v>8</v>
      </c>
      <c r="F338" s="5" t="n">
        <f aca="false">C338*0.89-C338*(D338/100)*0.89</f>
        <v>155.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4" t="n">
        <v>18</v>
      </c>
      <c r="E339" s="4" t="s">
        <v>8</v>
      </c>
      <c r="F339" s="5" t="n">
        <f aca="false">C339*0.89-C339*(D339/100)*0.89</f>
        <v>116.768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4" t="n">
        <v>24</v>
      </c>
      <c r="E340" s="4" t="s">
        <v>8</v>
      </c>
      <c r="F340" s="5" t="n">
        <f aca="false">C340*0.89-C340*(D340/100)*0.89</f>
        <v>42.6132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4" t="n">
        <v>31</v>
      </c>
      <c r="E341" s="4" t="s">
        <v>8</v>
      </c>
      <c r="F341" s="5" t="n">
        <f aca="false">C341*0.89-C341*(D341/100)*0.89</f>
        <v>153.52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4" t="n">
        <v>49</v>
      </c>
      <c r="E342" s="4" t="s">
        <v>8</v>
      </c>
      <c r="F342" s="5" t="n">
        <f aca="false">C342*0.89-C342*(D342/100)*0.89</f>
        <v>181.56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8" t="n">
        <v>33</v>
      </c>
      <c r="E343" s="4" t="s">
        <v>8</v>
      </c>
      <c r="F343" s="5" t="n">
        <f aca="false">C343*0.89-C343*(D343/100)*0.89</f>
        <v>238.52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8" t="n">
        <v>37</v>
      </c>
      <c r="E344" s="4" t="s">
        <v>8</v>
      </c>
      <c r="F344" s="5" t="n">
        <f aca="false">C344*0.89-C344*(D344/100)*0.89</f>
        <v>89.712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8" t="n">
        <v>4</v>
      </c>
      <c r="E345" s="4" t="s">
        <v>8</v>
      </c>
      <c r="F345" s="5" t="n">
        <f aca="false">C345*0.89-C345*(D345/100)*0.89</f>
        <v>213.6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8" t="n">
        <v>18</v>
      </c>
      <c r="E346" s="4" t="s">
        <v>8</v>
      </c>
      <c r="F346" s="5" t="n">
        <f aca="false">C346*0.89-C346*(D346/100)*0.89</f>
        <v>72.98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8" t="n">
        <v>28</v>
      </c>
      <c r="E347" s="4" t="s">
        <v>8</v>
      </c>
      <c r="F347" s="5" t="n">
        <f aca="false">C347*0.89-C347*(D347/100)*0.89</f>
        <v>256.32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8" t="n">
        <v>67</v>
      </c>
      <c r="E348" s="4" t="s">
        <v>8</v>
      </c>
      <c r="F348" s="5" t="n">
        <f aca="false">C348*0.89-C348*(D348/100)*0.89</f>
        <v>73.42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8" t="n">
        <v>30</v>
      </c>
      <c r="E349" s="4" t="s">
        <v>8</v>
      </c>
      <c r="F349" s="5" t="n">
        <f aca="false">C349*0.89-C349*(D349/100)*0.89</f>
        <v>155.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8" t="n">
        <v>39</v>
      </c>
      <c r="E350" s="4" t="s">
        <v>8</v>
      </c>
      <c r="F350" s="5" t="n">
        <f aca="false">C350*0.89-C350*(D350/100)*0.89</f>
        <v>135.72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8" t="n">
        <v>29</v>
      </c>
      <c r="E351" s="4" t="s">
        <v>8</v>
      </c>
      <c r="F351" s="5" t="n">
        <f aca="false">C351*0.89-C351*(D351/100)*0.89</f>
        <v>101.104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8" t="n">
        <v>41</v>
      </c>
      <c r="E352" s="4" t="s">
        <v>8</v>
      </c>
      <c r="F352" s="5" t="n">
        <f aca="false">C352*0.89-C352*(D352/100)*0.89</f>
        <v>84.016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8" t="n">
        <v>4</v>
      </c>
      <c r="E353" s="4" t="s">
        <v>8</v>
      </c>
      <c r="F353" s="5" t="n">
        <f aca="false">C353*0.89-C353*(D353/100)*0.89</f>
        <v>136.704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8" t="n">
        <v>13.7777777777778</v>
      </c>
      <c r="E354" s="4" t="s">
        <v>8</v>
      </c>
      <c r="F354" s="5" t="n">
        <f aca="false">C354*0.89-C354*(D354/100)*0.89</f>
        <v>191.844444444444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8" t="n">
        <v>37</v>
      </c>
      <c r="E355" s="4" t="s">
        <v>8</v>
      </c>
      <c r="F355" s="5" t="n">
        <f aca="false">C355*0.89-C355*(D355/100)*0.89</f>
        <v>140.17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8" t="n">
        <v>21</v>
      </c>
      <c r="E356" s="4" t="s">
        <v>8</v>
      </c>
      <c r="F356" s="5" t="n">
        <f aca="false">C356*0.89-C356*(D356/100)*0.89</f>
        <v>281.24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8" t="n">
        <v>19</v>
      </c>
      <c r="E357" s="4" t="s">
        <v>8</v>
      </c>
      <c r="F357" s="5" t="n">
        <f aca="false">C357*0.89-C357*(D357/100)*0.89</f>
        <v>72.09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8" t="n">
        <v>26</v>
      </c>
      <c r="E358" s="4" t="s">
        <v>8</v>
      </c>
      <c r="F358" s="5" t="n">
        <f aca="false">C358*0.89-C358*(D358/100)*0.89</f>
        <v>164.6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10" t="n">
        <v>36</v>
      </c>
      <c r="E359" s="4" t="s">
        <v>8</v>
      </c>
      <c r="F359" s="5" t="n">
        <f aca="false">C359*0.89-C359*(D359/100)*0.89</f>
        <v>91.136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10" t="n">
        <v>20</v>
      </c>
      <c r="E360" s="4" t="s">
        <v>8</v>
      </c>
      <c r="F360" s="5" t="n">
        <f aca="false">C360*0.89-C360*(D360/100)*0.89</f>
        <v>284.8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10" t="n">
        <v>23</v>
      </c>
      <c r="E361" s="4" t="s">
        <v>8</v>
      </c>
      <c r="F361" s="5" t="n">
        <f aca="false">C361*0.89-C361*(D361/100)*0.89</f>
        <v>274.12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10" t="n">
        <v>10</v>
      </c>
      <c r="E362" s="4" t="s">
        <v>8</v>
      </c>
      <c r="F362" s="5" t="n">
        <f aca="false">C362*0.89-C362*(D362/100)*0.89</f>
        <v>320.4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10" t="n">
        <v>11</v>
      </c>
      <c r="E363" s="4" t="s">
        <v>8</v>
      </c>
      <c r="F363" s="5" t="n">
        <f aca="false">C363*0.89-C363*(D363/100)*0.89</f>
        <v>198.02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10" t="n">
        <v>21</v>
      </c>
      <c r="E364" s="4" t="s">
        <v>8</v>
      </c>
      <c r="F364" s="5" t="n">
        <f aca="false">C364*0.89-C364*(D364/100)*0.89</f>
        <v>281.24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10" t="n">
        <v>42</v>
      </c>
      <c r="E365" s="4" t="s">
        <v>8</v>
      </c>
      <c r="F365" s="5" t="n">
        <f aca="false">C365*0.89-C365*(D365/100)*0.89</f>
        <v>129.0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10" t="n">
        <v>17</v>
      </c>
      <c r="E366" s="4" t="s">
        <v>8</v>
      </c>
      <c r="F366" s="5" t="n">
        <f aca="false">C366*0.89-C366*(D366/100)*0.89</f>
        <v>73.87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4" t="n">
        <v>45</v>
      </c>
      <c r="E367" s="4" t="s">
        <v>8</v>
      </c>
      <c r="F367" s="5" t="n">
        <f aca="false">C367*0.89-C367*(D367/100)*0.89</f>
        <v>78.32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4" t="n">
        <v>49</v>
      </c>
      <c r="E368" s="4" t="s">
        <v>8</v>
      </c>
      <c r="F368" s="5" t="n">
        <f aca="false">C368*0.89-C368*(D368/100)*0.89</f>
        <v>181.56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4" t="n">
        <v>18</v>
      </c>
      <c r="E369" s="4" t="s">
        <v>8</v>
      </c>
      <c r="F369" s="5" t="n">
        <f aca="false">C369*0.89-C369*(D369/100)*0.89</f>
        <v>182.4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8" t="n">
        <v>12.9166666666667</v>
      </c>
      <c r="E370" s="4" t="s">
        <v>8</v>
      </c>
      <c r="F370" s="5" t="n">
        <f aca="false">C370*0.89-C370*(D370/100)*0.89</f>
        <v>193.760416666667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8" t="n">
        <v>18</v>
      </c>
      <c r="E371" s="4" t="s">
        <v>8</v>
      </c>
      <c r="F371" s="5" t="n">
        <f aca="false">C371*0.89-C371*(D371/100)*0.89</f>
        <v>182.4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8" t="n">
        <v>27</v>
      </c>
      <c r="E372" s="4" t="s">
        <v>8</v>
      </c>
      <c r="F372" s="5" t="n">
        <f aca="false">C372*0.89-C372*(D372/100)*0.89</f>
        <v>162.42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8" t="n">
        <v>28</v>
      </c>
      <c r="E373" s="4" t="s">
        <v>8</v>
      </c>
      <c r="F373" s="5" t="n">
        <f aca="false">C373*0.89-C373*(D373/100)*0.89</f>
        <v>160.2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8" t="n">
        <v>0</v>
      </c>
      <c r="E374" s="4" t="s">
        <v>8</v>
      </c>
      <c r="F374" s="5" t="n">
        <f aca="false">C374*0.89-C374*(D374/100)*0.89</f>
        <v>89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8" t="n">
        <v>6.83333333333333</v>
      </c>
      <c r="E375" s="4" t="s">
        <v>8</v>
      </c>
      <c r="F375" s="5" t="n">
        <f aca="false">C375*0.89-C375*(D375/100)*0.89</f>
        <v>207.295833333333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8" t="n">
        <v>11</v>
      </c>
      <c r="E376" s="4" t="s">
        <v>8</v>
      </c>
      <c r="F376" s="5" t="n">
        <f aca="false">C376*0.89-C376*(D376/100)*0.89</f>
        <v>79.21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8" t="n">
        <v>17.3055555555556</v>
      </c>
      <c r="E377" s="4" t="s">
        <v>8</v>
      </c>
      <c r="F377" s="5" t="n">
        <f aca="false">C377*0.89-C377*(D377/100)*0.89</f>
        <v>183.995138888889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8" t="n">
        <v>47</v>
      </c>
      <c r="E378" s="4" t="s">
        <v>8</v>
      </c>
      <c r="F378" s="5" t="n">
        <f aca="false">C378*0.89-C378*(D378/100)*0.89</f>
        <v>117.92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4" t="n">
        <v>3</v>
      </c>
      <c r="E379" s="4" t="s">
        <v>8</v>
      </c>
      <c r="F379" s="5" t="n">
        <f aca="false">C379*0.89-C379*(D379/100)*0.89</f>
        <v>215.82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4" t="n">
        <v>14</v>
      </c>
      <c r="E380" s="4" t="s">
        <v>8</v>
      </c>
      <c r="F380" s="5" t="n">
        <f aca="false">C380*0.89-C380*(D380/100)*0.89</f>
        <v>122.464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8" t="n">
        <v>12</v>
      </c>
      <c r="E381" s="4" t="s">
        <v>8</v>
      </c>
      <c r="F381" s="5" t="n">
        <f aca="false">C381*0.89-C381*(D381/100)*0.89</f>
        <v>493.416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8" t="n">
        <v>9</v>
      </c>
      <c r="E382" s="4" t="s">
        <v>8</v>
      </c>
      <c r="F382" s="5" t="n">
        <f aca="false">C382*0.89-C382*(D382/100)*0.89</f>
        <v>323.96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8" t="n">
        <v>14</v>
      </c>
      <c r="E383" s="4" t="s">
        <v>8</v>
      </c>
      <c r="F383" s="5" t="n">
        <f aca="false">C383*0.89-C383*(D383/100)*0.89</f>
        <v>76.54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8" t="n">
        <v>13</v>
      </c>
      <c r="E384" s="4" t="s">
        <v>8</v>
      </c>
      <c r="F384" s="5" t="n">
        <f aca="false">C384*0.89-C384*(D384/100)*0.89</f>
        <v>193.57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8" t="n">
        <v>34</v>
      </c>
      <c r="E385" s="4" t="s">
        <v>8</v>
      </c>
      <c r="F385" s="5" t="n">
        <f aca="false">C385*0.89-C385*(D385/100)*0.89</f>
        <v>93.984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4" t="n">
        <v>47</v>
      </c>
      <c r="E386" s="4" t="s">
        <v>8</v>
      </c>
      <c r="F386" s="5" t="n">
        <f aca="false">C386*0.89-C386*(D386/100)*0.89</f>
        <v>188.68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4" t="n">
        <v>20</v>
      </c>
      <c r="E387" s="4" t="s">
        <v>8</v>
      </c>
      <c r="F387" s="5" t="n">
        <f aca="false">C387*0.89-C387*(D387/100)*0.89</f>
        <v>448.56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4" t="n">
        <v>70</v>
      </c>
      <c r="E388" s="4" t="s">
        <v>8</v>
      </c>
      <c r="F388" s="5" t="n">
        <f aca="false">C388*0.89-C388*(D388/100)*0.89</f>
        <v>168.21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4" t="n">
        <v>60</v>
      </c>
      <c r="E389" s="4" t="s">
        <v>8</v>
      </c>
      <c r="F389" s="5" t="n">
        <f aca="false">C389*0.89-C389*(D389/100)*0.89</f>
        <v>89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4" t="n">
        <v>20</v>
      </c>
      <c r="E390" s="4" t="s">
        <v>8</v>
      </c>
      <c r="F390" s="5" t="n">
        <f aca="false">C390*0.89-C390*(D390/100)*0.89</f>
        <v>178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4" t="n">
        <v>26</v>
      </c>
      <c r="E391" s="4" t="s">
        <v>8</v>
      </c>
      <c r="F391" s="5" t="n">
        <f aca="false">C391*0.89-C391*(D391/100)*0.89</f>
        <v>263.44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4" t="n">
        <v>44</v>
      </c>
      <c r="E392" s="4" t="s">
        <v>8</v>
      </c>
      <c r="F392" s="5" t="n">
        <f aca="false">C392*0.89-C392*(D392/100)*0.89</f>
        <v>79.744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4" t="n">
        <v>26</v>
      </c>
      <c r="E393" s="4" t="s">
        <v>8</v>
      </c>
      <c r="F393" s="5" t="n">
        <f aca="false">C393*0.89-C393*(D393/100)*0.89</f>
        <v>263.44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4" t="n">
        <v>49</v>
      </c>
      <c r="E394" s="4" t="s">
        <v>8</v>
      </c>
      <c r="F394" s="5" t="n">
        <f aca="false">C394*0.89-C394*(D394/100)*0.89</f>
        <v>181.56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4" t="n">
        <v>70</v>
      </c>
      <c r="E395" s="4" t="s">
        <v>8</v>
      </c>
      <c r="F395" s="5" t="n">
        <f aca="false">C395*0.89-C395*(D395/100)*0.89</f>
        <v>106.8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4" t="n">
        <v>56</v>
      </c>
      <c r="E396" s="4" t="s">
        <v>8</v>
      </c>
      <c r="F396" s="5" t="n">
        <f aca="false">C396*0.89-C396*(D396/100)*0.89</f>
        <v>62.656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4" t="n">
        <v>54</v>
      </c>
      <c r="E397" s="4" t="s">
        <v>8</v>
      </c>
      <c r="F397" s="5" t="n">
        <f aca="false">C397*0.89-C397*(D397/100)*0.89</f>
        <v>257.922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4" t="n">
        <v>77</v>
      </c>
      <c r="E398" s="4" t="s">
        <v>8</v>
      </c>
      <c r="F398" s="5" t="n">
        <f aca="false">C398*0.89-C398*(D398/100)*0.89</f>
        <v>81.88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4" t="n">
        <v>65</v>
      </c>
      <c r="E399" s="4" t="s">
        <v>8</v>
      </c>
      <c r="F399" s="5" t="n">
        <f aca="false">C399*0.89-C399*(D399/100)*0.89</f>
        <v>31.1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4" t="n">
        <v>86</v>
      </c>
      <c r="E400" s="4" t="s">
        <v>8</v>
      </c>
      <c r="F400" s="5" t="n">
        <f aca="false">C400*0.89-C400*(D400/100)*0.89</f>
        <v>19.936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4" t="n">
        <v>87</v>
      </c>
      <c r="E401" s="4" t="s">
        <v>8</v>
      </c>
      <c r="F401" s="5" t="n">
        <f aca="false">C401*0.89-C401*(D401/100)*0.89</f>
        <v>46.28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4" t="n">
        <v>65</v>
      </c>
      <c r="E402" s="4" t="s">
        <v>8</v>
      </c>
      <c r="F402" s="5" t="n">
        <f aca="false">C402*0.89-C402*(D402/100)*0.89</f>
        <v>49.84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4" t="n">
        <v>0</v>
      </c>
      <c r="E403" s="4" t="s">
        <v>8</v>
      </c>
      <c r="F403" s="5" t="n">
        <f aca="false">C403*0.89-C403*(D403/100)*0.89</f>
        <v>356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4" t="n">
        <v>60</v>
      </c>
      <c r="E404" s="4" t="s">
        <v>8</v>
      </c>
      <c r="F404" s="5" t="n">
        <f aca="false">C404*0.89-C404*(D404/100)*0.89</f>
        <v>89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4" t="n">
        <v>65</v>
      </c>
      <c r="E405" s="4" t="s">
        <v>8</v>
      </c>
      <c r="F405" s="5" t="n">
        <f aca="false">C405*0.89-C405*(D405/100)*0.89</f>
        <v>77.87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4" t="n">
        <v>80</v>
      </c>
      <c r="E406" s="4" t="s">
        <v>8</v>
      </c>
      <c r="F406" s="5" t="n">
        <f aca="false">C406*0.89-C406*(D406/100)*0.89</f>
        <v>56.07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4" t="n">
        <v>56</v>
      </c>
      <c r="E407" s="4" t="s">
        <v>8</v>
      </c>
      <c r="F407" s="5" t="n">
        <f aca="false">C407*0.89-C407*(D407/100)*0.89</f>
        <v>156.64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4" t="n">
        <v>63</v>
      </c>
      <c r="E408" s="4" t="s">
        <v>8</v>
      </c>
      <c r="F408" s="5" t="n">
        <f aca="false">C408*0.89-C408*(D408/100)*0.89</f>
        <v>131.72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4" t="n">
        <v>36</v>
      </c>
      <c r="E409" s="4" t="s">
        <v>8</v>
      </c>
      <c r="F409" s="5" t="n">
        <f aca="false">C409*0.89-C409*(D409/100)*0.89</f>
        <v>227.84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4" t="n">
        <v>0</v>
      </c>
      <c r="E410" s="4" t="s">
        <v>8</v>
      </c>
      <c r="F410" s="5" t="n">
        <f aca="false">C410*0.89-C410*(D410/100)*0.89</f>
        <v>560.7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4" t="n">
        <v>0</v>
      </c>
      <c r="E411" s="4" t="s">
        <v>8</v>
      </c>
      <c r="F411" s="5" t="n">
        <f aca="false">C411*0.89-C411*(D411/100)*0.89</f>
        <v>560.7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4" t="n">
        <v>80</v>
      </c>
      <c r="E412" s="4" t="s">
        <v>8</v>
      </c>
      <c r="F412" s="5" t="n">
        <f aca="false">C412*0.89-C412*(D412/100)*0.89</f>
        <v>44.5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4" t="n">
        <v>66</v>
      </c>
      <c r="E413" s="4" t="s">
        <v>8</v>
      </c>
      <c r="F413" s="5" t="n">
        <f aca="false">C413*0.89-C413*(D413/100)*0.89</f>
        <v>48.416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4" t="n">
        <v>42</v>
      </c>
      <c r="E414" s="4" t="s">
        <v>8</v>
      </c>
      <c r="F414" s="5" t="n">
        <f aca="false">C414*0.89-C414*(D414/100)*0.89</f>
        <v>51.62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4" t="n">
        <v>50</v>
      </c>
      <c r="E415" s="4" t="s">
        <v>8</v>
      </c>
      <c r="F415" s="5" t="n">
        <f aca="false">C415*0.89-C415*(D415/100)*0.89</f>
        <v>111.2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4" t="n">
        <v>65</v>
      </c>
      <c r="E416" s="4" t="s">
        <v>8</v>
      </c>
      <c r="F416" s="5" t="n">
        <f aca="false">C416*0.89-C416*(D416/100)*0.89</f>
        <v>49.84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4" t="n">
        <v>50</v>
      </c>
      <c r="E417" s="4" t="s">
        <v>8</v>
      </c>
      <c r="F417" s="5" t="n">
        <f aca="false">C417*0.89-C417*(D417/100)*0.89</f>
        <v>178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4" t="n">
        <v>0</v>
      </c>
      <c r="E418" s="4" t="s">
        <v>8</v>
      </c>
      <c r="F418" s="5" t="n">
        <f aca="false">C418*0.89-C418*(D418/100)*0.89</f>
        <v>356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4" t="n">
        <v>46</v>
      </c>
      <c r="E419" s="4" t="s">
        <v>8</v>
      </c>
      <c r="F419" s="5" t="n">
        <f aca="false">C419*0.89-C419*(D419/100)*0.89</f>
        <v>269.136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4" t="n">
        <v>45</v>
      </c>
      <c r="E420" s="4" t="s">
        <v>8</v>
      </c>
      <c r="F420" s="5" t="n">
        <f aca="false">C420*0.89-C420*(D420/100)*0.89</f>
        <v>78.32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4" t="n">
        <v>62</v>
      </c>
      <c r="E421" s="4" t="s">
        <v>8</v>
      </c>
      <c r="F421" s="5" t="n">
        <f aca="false">C421*0.89-C421*(D421/100)*0.89</f>
        <v>84.5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4" t="n">
        <v>71</v>
      </c>
      <c r="E422" s="4" t="s">
        <v>8</v>
      </c>
      <c r="F422" s="5" t="n">
        <f aca="false">C422*0.89-C422*(D422/100)*0.89</f>
        <v>64.52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4" t="n">
        <v>67</v>
      </c>
      <c r="E423" s="4" t="s">
        <v>8</v>
      </c>
      <c r="F423" s="5" t="n">
        <f aca="false">C423*0.89-C423*(D423/100)*0.89</f>
        <v>73.42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4" t="n">
        <v>35</v>
      </c>
      <c r="E424" s="4" t="s">
        <v>8</v>
      </c>
      <c r="F424" s="5" t="n">
        <f aca="false">C424*0.89-C424*(D424/100)*0.89</f>
        <v>144.62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4" t="n">
        <v>90</v>
      </c>
      <c r="E425" s="4" t="s">
        <v>8</v>
      </c>
      <c r="F425" s="5" t="n">
        <f aca="false">C425*0.89-C425*(D425/100)*0.89</f>
        <v>22.2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4" t="n">
        <v>45</v>
      </c>
      <c r="E426" s="4" t="s">
        <v>8</v>
      </c>
      <c r="F426" s="5" t="n">
        <f aca="false">C426*0.89-C426*(D426/100)*0.89</f>
        <v>308.38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4" t="n">
        <v>45</v>
      </c>
      <c r="E427" s="4" t="s">
        <v>8</v>
      </c>
      <c r="F427" s="5" t="n">
        <f aca="false">C427*0.89-C427*(D427/100)*0.89</f>
        <v>195.8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4" t="n">
        <v>80</v>
      </c>
      <c r="E428" s="4" t="s">
        <v>8</v>
      </c>
      <c r="F428" s="5" t="n">
        <f aca="false">C428*0.89-C428*(D428/100)*0.89</f>
        <v>71.2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4" t="n">
        <v>25</v>
      </c>
      <c r="E429" s="4" t="s">
        <v>8</v>
      </c>
      <c r="F429" s="5" t="n">
        <f aca="false">C429*0.89-C429*(D429/100)*0.89</f>
        <v>267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4" t="n">
        <v>25</v>
      </c>
      <c r="E430" s="4" t="s">
        <v>8</v>
      </c>
      <c r="F430" s="5" t="n">
        <f aca="false">C430*0.89-C430*(D430/100)*0.89</f>
        <v>267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4" t="n">
        <v>25</v>
      </c>
      <c r="E431" s="4" t="s">
        <v>8</v>
      </c>
      <c r="F431" s="5" t="n">
        <f aca="false">C431*0.89-C431*(D431/100)*0.89</f>
        <v>166.87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4" t="n">
        <v>75</v>
      </c>
      <c r="E432" s="4" t="s">
        <v>8</v>
      </c>
      <c r="F432" s="5" t="n">
        <f aca="false">C432*0.89-C432*(D432/100)*0.89</f>
        <v>89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4" t="n">
        <v>63</v>
      </c>
      <c r="E433" s="4" t="s">
        <v>8</v>
      </c>
      <c r="F433" s="5" t="n">
        <f aca="false">C433*0.89-C433*(D433/100)*0.89</f>
        <v>207.459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4" t="n">
        <v>63</v>
      </c>
      <c r="E434" s="4" t="s">
        <v>8</v>
      </c>
      <c r="F434" s="5" t="n">
        <f aca="false">C434*0.89-C434*(D434/100)*0.89</f>
        <v>131.72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4" t="n">
        <v>61</v>
      </c>
      <c r="E435" s="4" t="s">
        <v>8</v>
      </c>
      <c r="F435" s="5" t="n">
        <f aca="false">C435*0.89-C435*(D435/100)*0.89</f>
        <v>138.84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4" t="n">
        <v>61</v>
      </c>
      <c r="E436" s="4" t="s">
        <v>8</v>
      </c>
      <c r="F436" s="5" t="n">
        <f aca="false">C436*0.89-C436*(D436/100)*0.89</f>
        <v>86.77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4" t="n">
        <v>40</v>
      </c>
      <c r="E437" s="4" t="s">
        <v>8</v>
      </c>
      <c r="F437" s="5" t="n">
        <f aca="false">C437*0.89-C437*(D437/100)*0.89</f>
        <v>85.44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4" t="n">
        <v>30</v>
      </c>
      <c r="E438" s="4" t="s">
        <v>8</v>
      </c>
      <c r="F438" s="5" t="n">
        <f aca="false">C438*0.89-C438*(D438/100)*0.89</f>
        <v>249.2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4" t="n">
        <v>90</v>
      </c>
      <c r="E439" s="4" t="s">
        <v>8</v>
      </c>
      <c r="F439" s="5" t="n">
        <f aca="false">C439*0.89-C439*(D439/100)*0.89</f>
        <v>22.2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4" t="n">
        <v>39</v>
      </c>
      <c r="E440" s="4" t="s">
        <v>8</v>
      </c>
      <c r="F440" s="5" t="n">
        <f aca="false">C440*0.89-C440*(D440/100)*0.89</f>
        <v>217.16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4" t="n">
        <v>30</v>
      </c>
      <c r="E441" s="4" t="s">
        <v>8</v>
      </c>
      <c r="F441" s="5" t="n">
        <f aca="false">C441*0.89-C441*(D441/100)*0.89</f>
        <v>155.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4" t="n">
        <v>80</v>
      </c>
      <c r="E442" s="4" t="s">
        <v>8</v>
      </c>
      <c r="F442" s="5" t="n">
        <f aca="false">C442*0.89-C442*(D442/100)*0.89</f>
        <v>44.5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4" t="n">
        <v>18</v>
      </c>
      <c r="E443" s="4" t="s">
        <v>8</v>
      </c>
      <c r="F443" s="5" t="n">
        <f aca="false">C443*0.89-C443*(D443/100)*0.89</f>
        <v>291.92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4" t="n">
        <v>47</v>
      </c>
      <c r="E444" s="4" t="s">
        <v>8</v>
      </c>
      <c r="F444" s="5" t="n">
        <f aca="false">C444*0.89-C444*(D444/100)*0.89</f>
        <v>117.92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4" t="n">
        <v>0</v>
      </c>
      <c r="E445" s="4" t="s">
        <v>8</v>
      </c>
      <c r="F445" s="5" t="n">
        <f aca="false">C445*0.89-C445*(D445/100)*0.89</f>
        <v>356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4" t="n">
        <v>70</v>
      </c>
      <c r="E446" s="4" t="s">
        <v>8</v>
      </c>
      <c r="F446" s="5" t="n">
        <f aca="false">C446*0.89-C446*(D446/100)*0.89</f>
        <v>42.72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4" t="n">
        <v>71</v>
      </c>
      <c r="E447" s="4" t="s">
        <v>8</v>
      </c>
      <c r="F447" s="5" t="n">
        <f aca="false">C447*0.89-C447*(D447/100)*0.89</f>
        <v>162.603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4" t="n">
        <v>0</v>
      </c>
      <c r="E448" s="4" t="s">
        <v>8</v>
      </c>
      <c r="F448" s="5" t="n">
        <f aca="false">C448*0.89-C448*(D448/100)*0.89</f>
        <v>356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4" t="n">
        <v>90</v>
      </c>
      <c r="E449" s="4" t="s">
        <v>8</v>
      </c>
      <c r="F449" s="5" t="n">
        <f aca="false">C449*0.89-C449*(D449/100)*0.89</f>
        <v>35.6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4" t="n">
        <v>77</v>
      </c>
      <c r="E450" s="4" t="s">
        <v>8</v>
      </c>
      <c r="F450" s="5" t="n">
        <f aca="false">C450*0.89-C450*(D450/100)*0.89</f>
        <v>81.88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4" t="n">
        <v>47</v>
      </c>
      <c r="E451" s="4" t="s">
        <v>8</v>
      </c>
      <c r="F451" s="5" t="n">
        <f aca="false">C451*0.89-C451*(D451/100)*0.89</f>
        <v>188.68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4" t="n">
        <v>57</v>
      </c>
      <c r="E452" s="4" t="s">
        <v>8</v>
      </c>
      <c r="F452" s="5" t="n">
        <f aca="false">C452*0.89-C452*(D452/100)*0.89</f>
        <v>153.08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4" t="n">
        <v>25</v>
      </c>
      <c r="E453" s="4" t="s">
        <v>8</v>
      </c>
      <c r="F453" s="5" t="n">
        <f aca="false">C453*0.89-C453*(D453/100)*0.89</f>
        <v>420.52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4" t="n">
        <v>40</v>
      </c>
      <c r="E454" s="4" t="s">
        <v>8</v>
      </c>
      <c r="F454" s="5" t="n">
        <f aca="false">C454*0.89-C454*(D454/100)*0.89</f>
        <v>85.44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4" t="n">
        <v>20</v>
      </c>
      <c r="E455" s="4" t="s">
        <v>8</v>
      </c>
      <c r="F455" s="5" t="n">
        <f aca="false">C455*0.89-C455*(D455/100)*0.89</f>
        <v>224.28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4" t="n">
        <v>48</v>
      </c>
      <c r="E456" s="4" t="s">
        <v>8</v>
      </c>
      <c r="F456" s="5" t="n">
        <f aca="false">C456*0.89-C456*(D456/100)*0.89</f>
        <v>185.12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4" t="n">
        <v>63</v>
      </c>
      <c r="E457" s="4" t="s">
        <v>8</v>
      </c>
      <c r="F457" s="5" t="n">
        <f aca="false">C457*0.89-C457*(D457/100)*0.89</f>
        <v>82.32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4" t="n">
        <v>70</v>
      </c>
      <c r="E458" s="4" t="s">
        <v>8</v>
      </c>
      <c r="F458" s="5" t="n">
        <f aca="false">C458*0.89-C458*(D458/100)*0.89</f>
        <v>42.72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4" t="n">
        <v>40</v>
      </c>
      <c r="E459" s="4" t="s">
        <v>8</v>
      </c>
      <c r="F459" s="5" t="n">
        <f aca="false">C459*0.89-C459*(D459/100)*0.89</f>
        <v>85.44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4" t="n">
        <v>10</v>
      </c>
      <c r="E460" s="4" t="s">
        <v>8</v>
      </c>
      <c r="F460" s="5" t="n">
        <f aca="false">C460*0.89-C460*(D460/100)*0.89</f>
        <v>320.4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4" t="n">
        <v>50</v>
      </c>
      <c r="E461" s="4" t="s">
        <v>8</v>
      </c>
      <c r="F461" s="5" t="n">
        <f aca="false">C461*0.89-C461*(D461/100)*0.89</f>
        <v>111.2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4" t="n">
        <v>15</v>
      </c>
      <c r="E462" s="4" t="s">
        <v>8</v>
      </c>
      <c r="F462" s="5" t="n">
        <f aca="false">C462*0.89-C462*(D462/100)*0.89</f>
        <v>121.04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4" t="n">
        <v>35</v>
      </c>
      <c r="E463" s="4" t="s">
        <v>8</v>
      </c>
      <c r="F463" s="5" t="n">
        <f aca="false">C463*0.89-C463*(D463/100)*0.89</f>
        <v>92.56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4" t="n">
        <v>18</v>
      </c>
      <c r="E464" s="4" t="s">
        <v>8</v>
      </c>
      <c r="F464" s="5" t="n">
        <f aca="false">C464*0.89-C464*(D464/100)*0.89</f>
        <v>116.768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4" t="n">
        <v>40</v>
      </c>
      <c r="E465" s="4" t="s">
        <v>8</v>
      </c>
      <c r="F465" s="5" t="n">
        <f aca="false">C465*0.89-C465*(D465/100)*0.89</f>
        <v>213.6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4" t="n">
        <v>90</v>
      </c>
      <c r="E466" s="4" t="s">
        <v>8</v>
      </c>
      <c r="F466" s="5" t="n">
        <f aca="false">C466*0.89-C466*(D466/100)*0.89</f>
        <v>22.2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4" t="n">
        <v>20</v>
      </c>
      <c r="E467" s="4" t="s">
        <v>8</v>
      </c>
      <c r="F467" s="5" t="n">
        <f aca="false">C467*0.89-C467*(D467/100)*0.89</f>
        <v>284.8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4" t="n">
        <v>22</v>
      </c>
      <c r="E468" s="4" t="s">
        <v>8</v>
      </c>
      <c r="F468" s="5" t="n">
        <f aca="false">C468*0.89-C468*(D468/100)*0.89</f>
        <v>277.68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4" t="n">
        <v>90</v>
      </c>
      <c r="E469" s="4" t="s">
        <v>8</v>
      </c>
      <c r="F469" s="5" t="n">
        <f aca="false">C469*0.89-C469*(D469/100)*0.89</f>
        <v>22.2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4" t="n">
        <v>21</v>
      </c>
      <c r="E470" s="4" t="s">
        <v>8</v>
      </c>
      <c r="F470" s="5" t="n">
        <f aca="false">C470*0.89-C470*(D470/100)*0.89</f>
        <v>175.77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4" t="n">
        <v>45</v>
      </c>
      <c r="E471" s="4" t="s">
        <v>8</v>
      </c>
      <c r="F471" s="5" t="n">
        <f aca="false">C471*0.89-C471*(D471/100)*0.89</f>
        <v>195.8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4" t="n">
        <v>80</v>
      </c>
      <c r="E472" s="4" t="s">
        <v>8</v>
      </c>
      <c r="F472" s="5" t="n">
        <f aca="false">C472*0.89-C472*(D472/100)*0.89</f>
        <v>71.2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4" t="n">
        <v>80</v>
      </c>
      <c r="E473" s="4" t="s">
        <v>8</v>
      </c>
      <c r="F473" s="5" t="n">
        <f aca="false">C473*0.89-C473*(D473/100)*0.89</f>
        <v>17.8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4" t="n">
        <v>10</v>
      </c>
      <c r="E474" s="4" t="s">
        <v>8</v>
      </c>
      <c r="F474" s="5" t="n">
        <f aca="false">C474*0.89-C474*(D474/100)*0.89</f>
        <v>320.4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4" t="n">
        <v>93</v>
      </c>
      <c r="E475" s="4" t="s">
        <v>8</v>
      </c>
      <c r="F475" s="5" t="n">
        <f aca="false">C475*0.89-C475*(D475/100)*0.89</f>
        <v>6.23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4" t="n">
        <v>57</v>
      </c>
      <c r="E476" s="4" t="s">
        <v>8</v>
      </c>
      <c r="F476" s="5" t="n">
        <f aca="false">C476*0.89-C476*(D476/100)*0.89</f>
        <v>153.08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4" t="n">
        <v>35</v>
      </c>
      <c r="E477" s="4" t="s">
        <v>8</v>
      </c>
      <c r="F477" s="5" t="n">
        <f aca="false">C477*0.89-C477*(D477/100)*0.89</f>
        <v>231.4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4" t="n">
        <v>45</v>
      </c>
      <c r="E478" s="4" t="s">
        <v>8</v>
      </c>
      <c r="F478" s="5" t="n">
        <f aca="false">C478*0.89-C478*(D478/100)*0.89</f>
        <v>308.38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4" t="n">
        <v>28</v>
      </c>
      <c r="E479" s="4" t="s">
        <v>8</v>
      </c>
      <c r="F479" s="5" t="n">
        <f aca="false">C479*0.89-C479*(D479/100)*0.89</f>
        <v>256.32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4" t="n">
        <v>62</v>
      </c>
      <c r="E480" s="4" t="s">
        <v>8</v>
      </c>
      <c r="F480" s="5" t="n">
        <f aca="false">C480*0.89-C480*(D480/100)*0.89</f>
        <v>213.066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4" t="n">
        <v>30</v>
      </c>
      <c r="E481" s="4" t="s">
        <v>8</v>
      </c>
      <c r="F481" s="5" t="n">
        <f aca="false">C481*0.89-C481*(D481/100)*0.89</f>
        <v>99.68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4" t="n">
        <v>80</v>
      </c>
      <c r="E482" s="4" t="s">
        <v>8</v>
      </c>
      <c r="F482" s="5" t="n">
        <f aca="false">C482*0.89-C482*(D482/100)*0.89</f>
        <v>44.5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4" t="n">
        <v>68</v>
      </c>
      <c r="E483" s="4" t="s">
        <v>8</v>
      </c>
      <c r="F483" s="5" t="n">
        <f aca="false">C483*0.89-C483*(D483/100)*0.89</f>
        <v>113.92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4" t="n">
        <v>84</v>
      </c>
      <c r="E484" s="4" t="s">
        <v>8</v>
      </c>
      <c r="F484" s="5" t="n">
        <f aca="false">C484*0.89-C484*(D484/100)*0.89</f>
        <v>56.96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4" t="n">
        <v>0</v>
      </c>
      <c r="E485" s="4" t="s">
        <v>8</v>
      </c>
      <c r="F485" s="5" t="n">
        <f aca="false">C485*0.89-C485*(D485/100)*0.89</f>
        <v>356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4" t="n">
        <v>0</v>
      </c>
      <c r="E486" s="4" t="s">
        <v>8</v>
      </c>
      <c r="F486" s="5" t="n">
        <f aca="false">C486*0.89-C486*(D486/100)*0.89</f>
        <v>356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4" t="n">
        <v>79</v>
      </c>
      <c r="E487" s="4" t="s">
        <v>8</v>
      </c>
      <c r="F487" s="5" t="n">
        <f aca="false">C487*0.89-C487*(D487/100)*0.89</f>
        <v>74.76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4" t="n">
        <v>69</v>
      </c>
      <c r="E488" s="4" t="s">
        <v>8</v>
      </c>
      <c r="F488" s="5" t="n">
        <f aca="false">C488*0.89-C488*(D488/100)*0.89</f>
        <v>110.36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4" t="n">
        <v>47</v>
      </c>
      <c r="E489" s="4" t="s">
        <v>8</v>
      </c>
      <c r="F489" s="5" t="n">
        <f aca="false">C489*0.89-C489*(D489/100)*0.89</f>
        <v>297.171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4" t="n">
        <v>0</v>
      </c>
      <c r="E490" s="4" t="s">
        <v>8</v>
      </c>
      <c r="F490" s="5" t="n">
        <f aca="false">C490*0.89-C490*(D490/100)*0.89</f>
        <v>222.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4" t="n">
        <v>38</v>
      </c>
      <c r="E491" s="4" t="s">
        <v>8</v>
      </c>
      <c r="F491" s="5" t="n">
        <f aca="false">C491*0.89-C491*(D491/100)*0.89</f>
        <v>347.634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4" t="n">
        <v>30</v>
      </c>
      <c r="E492" s="4" t="s">
        <v>8</v>
      </c>
      <c r="F492" s="5" t="n">
        <f aca="false">C492*0.89-C492*(D492/100)*0.89</f>
        <v>392.49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4" t="n">
        <v>40</v>
      </c>
      <c r="E493" s="4" t="s">
        <v>8</v>
      </c>
      <c r="F493" s="5" t="n">
        <f aca="false">C493*0.89-C493*(D493/100)*0.89</f>
        <v>133.5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4" t="n">
        <v>20</v>
      </c>
      <c r="E494" s="4" t="s">
        <v>8</v>
      </c>
      <c r="F494" s="5" t="n">
        <f aca="false">C494*0.89-C494*(D494/100)*0.89</f>
        <v>227.84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4" t="n">
        <v>0</v>
      </c>
      <c r="E495" s="4" t="s">
        <v>8</v>
      </c>
      <c r="F495" s="5" t="n">
        <f aca="false">C495*0.89-C495*(D495/100)*0.89</f>
        <v>222.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4" t="n">
        <v>77</v>
      </c>
      <c r="E496" s="4" t="s">
        <v>8</v>
      </c>
      <c r="F496" s="5" t="n">
        <f aca="false">C496*0.89-C496*(D496/100)*0.89</f>
        <v>81.88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4" t="n">
        <v>0</v>
      </c>
      <c r="E497" s="4" t="s">
        <v>8</v>
      </c>
      <c r="F497" s="5" t="n">
        <f aca="false">C497*0.89-C497*(D497/100)*0.89</f>
        <v>356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4" t="n">
        <v>54</v>
      </c>
      <c r="E498" s="4" t="s">
        <v>8</v>
      </c>
      <c r="F498" s="5" t="n">
        <f aca="false">C498*0.89-C498*(D498/100)*0.89</f>
        <v>128.961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4" t="n">
        <v>90</v>
      </c>
      <c r="E499" s="4" t="s">
        <v>8</v>
      </c>
      <c r="F499" s="5" t="n">
        <f aca="false">C499*0.89-C499*(D499/100)*0.89</f>
        <v>22.2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4" t="n">
        <v>61</v>
      </c>
      <c r="E500" s="4" t="s">
        <v>8</v>
      </c>
      <c r="F500" s="5" t="n">
        <f aca="false">C500*0.89-C500*(D500/100)*0.89</f>
        <v>138.84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4" t="n">
        <v>21</v>
      </c>
      <c r="E501" s="4" t="s">
        <v>8</v>
      </c>
      <c r="F501" s="5" t="n">
        <f aca="false">C501*0.89-C501*(D501/100)*0.89</f>
        <v>281.24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4" t="n">
        <v>47</v>
      </c>
      <c r="E502" s="4" t="s">
        <v>8</v>
      </c>
      <c r="F502" s="5" t="n">
        <f aca="false">C502*0.89-C502*(D502/100)*0.89</f>
        <v>188.68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4" t="n">
        <v>50</v>
      </c>
      <c r="E503" s="4" t="s">
        <v>8</v>
      </c>
      <c r="F503" s="5" t="n">
        <f aca="false">C503*0.89-C503*(D503/100)*0.89</f>
        <v>178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4" t="n">
        <v>13</v>
      </c>
      <c r="E504" s="4" t="s">
        <v>8</v>
      </c>
      <c r="F504" s="5" t="n">
        <f aca="false">C504*0.89-C504*(D504/100)*0.89</f>
        <v>193.57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4" t="n">
        <v>20</v>
      </c>
      <c r="E505" s="4" t="s">
        <v>8</v>
      </c>
      <c r="F505" s="5" t="n">
        <f aca="false">C505*0.89-C505*(D505/100)*0.89</f>
        <v>113.92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4" t="n">
        <v>27</v>
      </c>
      <c r="E506" s="4" t="s">
        <v>8</v>
      </c>
      <c r="F506" s="5" t="n">
        <f aca="false">C506*0.89-C506*(D506/100)*0.89</f>
        <v>103.952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4" t="n">
        <v>57</v>
      </c>
      <c r="E507" s="4" t="s">
        <v>8</v>
      </c>
      <c r="F507" s="5" t="n">
        <f aca="false">C507*0.89-C507*(D507/100)*0.89</f>
        <v>122.464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4" t="n">
        <v>80</v>
      </c>
      <c r="E508" s="4" t="s">
        <v>8</v>
      </c>
      <c r="F508" s="5" t="n">
        <f aca="false">C508*0.89-C508*(D508/100)*0.89</f>
        <v>27.768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4" t="n">
        <v>52</v>
      </c>
      <c r="E509" s="4" t="s">
        <v>8</v>
      </c>
      <c r="F509" s="5" t="n">
        <f aca="false">C509*0.89-C509*(D509/100)*0.89</f>
        <v>106.8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4" t="n">
        <v>50</v>
      </c>
      <c r="E510" s="4" t="s">
        <v>8</v>
      </c>
      <c r="F510" s="5" t="n">
        <f aca="false">C510*0.89-C510*(D510/100)*0.89</f>
        <v>178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4" t="n">
        <v>62</v>
      </c>
      <c r="E511" s="4" t="s">
        <v>8</v>
      </c>
      <c r="F511" s="5" t="n">
        <f aca="false">C511*0.89-C511*(D511/100)*0.89</f>
        <v>135.28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4" t="n">
        <v>48</v>
      </c>
      <c r="E512" s="4" t="s">
        <v>8</v>
      </c>
      <c r="F512" s="5" t="n">
        <f aca="false">C512*0.89-C512*(D512/100)*0.89</f>
        <v>185.12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4" t="n">
        <v>57</v>
      </c>
      <c r="E513" s="4" t="s">
        <v>8</v>
      </c>
      <c r="F513" s="5" t="n">
        <f aca="false">C513*0.89-C513*(D513/100)*0.89</f>
        <v>122.464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4" t="n">
        <v>56</v>
      </c>
      <c r="E514" s="4" t="s">
        <v>8</v>
      </c>
      <c r="F514" s="5" t="n">
        <f aca="false">C514*0.89-C514*(D514/100)*0.89</f>
        <v>156.64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4" t="n">
        <v>14</v>
      </c>
      <c r="E515" s="4" t="s">
        <v>8</v>
      </c>
      <c r="F515" s="5" t="n">
        <f aca="false">C515*0.89-C515*(D515/100)*0.89</f>
        <v>482.202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4" t="n">
        <v>43</v>
      </c>
      <c r="E516" s="4" t="s">
        <v>8</v>
      </c>
      <c r="F516" s="5" t="n">
        <f aca="false">C516*0.89-C516*(D516/100)*0.89</f>
        <v>126.82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4" t="n">
        <v>49</v>
      </c>
      <c r="E517" s="4" t="s">
        <v>8</v>
      </c>
      <c r="F517" s="5" t="n">
        <f aca="false">C517*0.89-C517*(D517/100)*0.89</f>
        <v>181.56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4" t="n">
        <v>74</v>
      </c>
      <c r="E518" s="4" t="s">
        <v>8</v>
      </c>
      <c r="F518" s="5" t="n">
        <f aca="false">C518*0.89-C518*(D518/100)*0.89</f>
        <v>92.56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4" t="n">
        <v>62</v>
      </c>
      <c r="E519" s="4" t="s">
        <v>8</v>
      </c>
      <c r="F519" s="5" t="n">
        <f aca="false">C519*0.89-C519*(D519/100)*0.89</f>
        <v>135.28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4" t="n">
        <v>86</v>
      </c>
      <c r="E520" s="4" t="s">
        <v>8</v>
      </c>
      <c r="F520" s="5" t="n">
        <f aca="false">C520*0.89-C520*(D520/100)*0.89</f>
        <v>49.84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4" t="n">
        <v>50</v>
      </c>
      <c r="E521" s="4" t="s">
        <v>8</v>
      </c>
      <c r="F521" s="5" t="n">
        <f aca="false">C521*0.89-C521*(D521/100)*0.89</f>
        <v>44.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4" t="n">
        <v>41</v>
      </c>
      <c r="E522" s="4" t="s">
        <v>8</v>
      </c>
      <c r="F522" s="5" t="n">
        <f aca="false">C522*0.89-C522*(D522/100)*0.89</f>
        <v>84.016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4" t="n">
        <v>34</v>
      </c>
      <c r="E523" s="4" t="s">
        <v>8</v>
      </c>
      <c r="F523" s="5" t="n">
        <f aca="false">C523*0.89-C523*(D523/100)*0.89</f>
        <v>93.984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4" t="n">
        <v>45</v>
      </c>
      <c r="E524" s="4" t="s">
        <v>8</v>
      </c>
      <c r="F524" s="5" t="n">
        <f aca="false">C524*0.89-C524*(D524/100)*0.89</f>
        <v>78.32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4" t="n">
        <v>30</v>
      </c>
      <c r="E525" s="4" t="s">
        <v>8</v>
      </c>
      <c r="F525" s="5" t="n">
        <f aca="false">C525*0.89-C525*(D525/100)*0.89</f>
        <v>62.3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4" t="n">
        <v>82</v>
      </c>
      <c r="E526" s="4" t="s">
        <v>8</v>
      </c>
      <c r="F526" s="5" t="n">
        <f aca="false">C526*0.89-C526*(D526/100)*0.89</f>
        <v>51.264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4" t="n">
        <v>20</v>
      </c>
      <c r="E527" s="4" t="s">
        <v>8</v>
      </c>
      <c r="F527" s="5" t="n">
        <f aca="false">C527*0.89-C527*(D527/100)*0.89</f>
        <v>44.856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4" t="n">
        <v>20</v>
      </c>
      <c r="E528" s="4" t="s">
        <v>8</v>
      </c>
      <c r="F528" s="5" t="n">
        <f aca="false">C528*0.89-C528*(D528/100)*0.89</f>
        <v>113.92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4" t="n">
        <v>50</v>
      </c>
      <c r="E529" s="4" t="s">
        <v>8</v>
      </c>
      <c r="F529" s="5" t="n">
        <f aca="false">C529*0.89-C529*(D529/100)*0.89</f>
        <v>111.2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4" t="n">
        <v>88</v>
      </c>
      <c r="E530" s="4" t="s">
        <v>8</v>
      </c>
      <c r="F530" s="5" t="n">
        <f aca="false">C530*0.89-C530*(D530/100)*0.89</f>
        <v>26.7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4" t="n">
        <v>53</v>
      </c>
      <c r="E531" s="4" t="s">
        <v>8</v>
      </c>
      <c r="F531" s="5" t="n">
        <f aca="false">C531*0.89-C531*(D531/100)*0.89</f>
        <v>167.32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4" t="n">
        <v>30</v>
      </c>
      <c r="E532" s="4" t="s">
        <v>8</v>
      </c>
      <c r="F532" s="5" t="n">
        <f aca="false">C532*0.89-C532*(D532/100)*0.89</f>
        <v>99.68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4" t="n">
        <v>30</v>
      </c>
      <c r="E533" s="4" t="s">
        <v>8</v>
      </c>
      <c r="F533" s="5" t="n">
        <f aca="false">C533*0.89-C533*(D533/100)*0.89</f>
        <v>39.249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4" t="n">
        <v>40</v>
      </c>
      <c r="E534" s="4" t="s">
        <v>8</v>
      </c>
      <c r="F534" s="5" t="n">
        <f aca="false">C534*0.89-C534*(D534/100)*0.89</f>
        <v>133.5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4" t="n">
        <v>0</v>
      </c>
      <c r="E535" s="4" t="s">
        <v>8</v>
      </c>
      <c r="F535" s="5" t="n">
        <f aca="false">C535*0.89-C535*(D535/100)*0.89</f>
        <v>222.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4" t="n">
        <v>49</v>
      </c>
      <c r="E536" s="4" t="s">
        <v>8</v>
      </c>
      <c r="F536" s="5" t="n">
        <f aca="false">C536*0.89-C536*(D536/100)*0.89</f>
        <v>181.56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4" t="n">
        <v>50</v>
      </c>
      <c r="E537" s="4" t="s">
        <v>8</v>
      </c>
      <c r="F537" s="5" t="n">
        <f aca="false">C537*0.89-C537*(D537/100)*0.89</f>
        <v>28.03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4" t="n">
        <v>35</v>
      </c>
      <c r="E538" s="4" t="s">
        <v>8</v>
      </c>
      <c r="F538" s="5" t="n">
        <f aca="false">C538*0.89-C538*(D538/100)*0.89</f>
        <v>364.45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4" t="n">
        <v>70</v>
      </c>
      <c r="E539" s="4" t="s">
        <v>8</v>
      </c>
      <c r="F539" s="5" t="n">
        <f aca="false">C539*0.89-C539*(D539/100)*0.89</f>
        <v>106.8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4" t="n">
        <v>44</v>
      </c>
      <c r="E540" s="4" t="s">
        <v>8</v>
      </c>
      <c r="F540" s="5" t="n">
        <f aca="false">C540*0.89-C540*(D540/100)*0.89</f>
        <v>199.36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4" t="n">
        <v>40</v>
      </c>
      <c r="E541" s="4" t="s">
        <v>8</v>
      </c>
      <c r="F541" s="5" t="n">
        <f aca="false">C541*0.89-C541*(D541/100)*0.89</f>
        <v>213.6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4" t="n">
        <v>93</v>
      </c>
      <c r="E542" s="4" t="s">
        <v>8</v>
      </c>
      <c r="F542" s="5" t="n">
        <f aca="false">C542*0.89-C542*(D542/100)*0.89</f>
        <v>24.92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4" t="n">
        <v>36</v>
      </c>
      <c r="E543" s="4" t="s">
        <v>8</v>
      </c>
      <c r="F543" s="5" t="n">
        <f aca="false">C543*0.89-C543*(D543/100)*0.89</f>
        <v>142.4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4" t="n">
        <v>30</v>
      </c>
      <c r="E544" s="4" t="s">
        <v>8</v>
      </c>
      <c r="F544" s="5" t="n">
        <f aca="false">C544*0.89-C544*(D544/100)*0.89</f>
        <v>392.49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4" t="n">
        <v>57</v>
      </c>
      <c r="E545" s="4" t="s">
        <v>8</v>
      </c>
      <c r="F545" s="5" t="n">
        <f aca="false">C545*0.89-C545*(D545/100)*0.89</f>
        <v>122.464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4" t="n">
        <v>74</v>
      </c>
      <c r="E546" s="4" t="s">
        <v>8</v>
      </c>
      <c r="F546" s="5" t="n">
        <f aca="false">C546*0.89-C546*(D546/100)*0.89</f>
        <v>57.8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4" t="n">
        <v>60</v>
      </c>
      <c r="E547" s="4" t="s">
        <v>8</v>
      </c>
      <c r="F547" s="5" t="n">
        <f aca="false">C547*0.89-C547*(D547/100)*0.89</f>
        <v>142.4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4" t="n">
        <v>25</v>
      </c>
      <c r="E548" s="4" t="s">
        <v>8</v>
      </c>
      <c r="F548" s="5" t="n">
        <f aca="false">C548*0.89-C548*(D548/100)*0.89</f>
        <v>166.87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4" t="n">
        <v>52</v>
      </c>
      <c r="E549" s="4" t="s">
        <v>8</v>
      </c>
      <c r="F549" s="5" t="n">
        <f aca="false">C549*0.89-C549*(D549/100)*0.89</f>
        <v>170.88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4" t="n">
        <v>49</v>
      </c>
      <c r="E550" s="4" t="s">
        <v>8</v>
      </c>
      <c r="F550" s="5" t="n">
        <f aca="false">C550*0.89-C550*(D550/100)*0.89</f>
        <v>113.47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4" t="n">
        <v>34</v>
      </c>
      <c r="E551" s="4" t="s">
        <v>8</v>
      </c>
      <c r="F551" s="5" t="n">
        <f aca="false">C551*0.89-C551*(D551/100)*0.89</f>
        <v>234.96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4" t="n">
        <v>93</v>
      </c>
      <c r="E552" s="4" t="s">
        <v>8</v>
      </c>
      <c r="F552" s="5" t="n">
        <f aca="false">C552*0.89-C552*(D552/100)*0.89</f>
        <v>24.92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4" t="n">
        <v>85</v>
      </c>
      <c r="E553" s="4" t="s">
        <v>8</v>
      </c>
      <c r="F553" s="5" t="n">
        <f aca="false">C553*0.89-C553*(D553/100)*0.89</f>
        <v>21.36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4" t="n">
        <v>0</v>
      </c>
      <c r="E554" s="4" t="s">
        <v>8</v>
      </c>
      <c r="F554" s="5" t="n">
        <f aca="false">C554*0.89-C554*(D554/100)*0.89</f>
        <v>356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4" t="n">
        <v>30</v>
      </c>
      <c r="E555" s="4" t="s">
        <v>8</v>
      </c>
      <c r="F555" s="5" t="n">
        <f aca="false">C555*0.89-C555*(D555/100)*0.89</f>
        <v>99.68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4" t="n">
        <v>70</v>
      </c>
      <c r="E556" s="4" t="s">
        <v>8</v>
      </c>
      <c r="F556" s="5" t="n">
        <f aca="false">C556*0.89-C556*(D556/100)*0.89</f>
        <v>42.72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4" t="n">
        <v>0</v>
      </c>
      <c r="E557" s="4" t="s">
        <v>8</v>
      </c>
      <c r="F557" s="5" t="n">
        <f aca="false">C557*0.89-C557*(D557/100)*0.89</f>
        <v>89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4" t="n">
        <v>20</v>
      </c>
      <c r="E558" s="4" t="s">
        <v>8</v>
      </c>
      <c r="F558" s="5" t="n">
        <f aca="false">C558*0.89-C558*(D558/100)*0.89</f>
        <v>284.8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4" t="n">
        <v>50</v>
      </c>
      <c r="E559" s="4" t="s">
        <v>8</v>
      </c>
      <c r="F559" s="5" t="n">
        <f aca="false">C559*0.89-C559*(D559/100)*0.89</f>
        <v>71.2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4" t="n">
        <v>80</v>
      </c>
      <c r="E560" s="4" t="s">
        <v>8</v>
      </c>
      <c r="F560" s="5" t="n">
        <f aca="false">C560*0.89-C560*(D560/100)*0.89</f>
        <v>44.5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4" t="n">
        <v>60</v>
      </c>
      <c r="E561" s="4" t="s">
        <v>8</v>
      </c>
      <c r="F561" s="5" t="n">
        <f aca="false">C561*0.89-C561*(D561/100)*0.89</f>
        <v>142.4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4" t="n">
        <v>30</v>
      </c>
      <c r="E562" s="4" t="s">
        <v>8</v>
      </c>
      <c r="F562" s="5" t="n">
        <f aca="false">C562*0.89-C562*(D562/100)*0.89</f>
        <v>99.68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4" t="n">
        <v>49</v>
      </c>
      <c r="E563" s="4" t="s">
        <v>8</v>
      </c>
      <c r="F563" s="5" t="n">
        <f aca="false">C563*0.89-C563*(D563/100)*0.89</f>
        <v>72.624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4" t="n">
        <v>40</v>
      </c>
      <c r="E564" s="4" t="s">
        <v>8</v>
      </c>
      <c r="F564" s="5" t="n">
        <f aca="false">C564*0.89-C564*(D564/100)*0.89</f>
        <v>336.42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4" t="n">
        <v>15</v>
      </c>
      <c r="E565" s="4" t="s">
        <v>8</v>
      </c>
      <c r="F565" s="5" t="n">
        <f aca="false">C565*0.89-C565*(D565/100)*0.89</f>
        <v>136.17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4" t="n">
        <v>60</v>
      </c>
      <c r="E566" s="4" t="s">
        <v>8</v>
      </c>
      <c r="F566" s="5" t="n">
        <f aca="false">C566*0.89-C566*(D566/100)*0.89</f>
        <v>56.96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4" t="n">
        <v>20</v>
      </c>
      <c r="E567" s="4" t="s">
        <v>8</v>
      </c>
      <c r="F567" s="5" t="n">
        <f aca="false">C567*0.89-C567*(D567/100)*0.89</f>
        <v>113.92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4" t="n">
        <v>30</v>
      </c>
      <c r="E568" s="4" t="s">
        <v>8</v>
      </c>
      <c r="F568" s="5" t="n">
        <f aca="false">C568*0.89-C568*(D568/100)*0.89</f>
        <v>392.49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4" t="n">
        <v>70</v>
      </c>
      <c r="E569" s="4" t="s">
        <v>8</v>
      </c>
      <c r="F569" s="5" t="n">
        <f aca="false">C569*0.89-C569*(D569/100)*0.89</f>
        <v>66.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4" t="n">
        <v>17</v>
      </c>
      <c r="E570" s="4" t="s">
        <v>8</v>
      </c>
      <c r="F570" s="5" t="n">
        <f aca="false">C570*0.89-C570*(D570/100)*0.89</f>
        <v>118.192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4" t="n">
        <v>90</v>
      </c>
      <c r="E571" s="4" t="s">
        <v>8</v>
      </c>
      <c r="F571" s="5" t="n">
        <f aca="false">C571*0.89-C571*(D571/100)*0.89</f>
        <v>14.24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4" t="n">
        <v>76</v>
      </c>
      <c r="E572" s="4" t="s">
        <v>8</v>
      </c>
      <c r="F572" s="5" t="n">
        <f aca="false">C572*0.89-C572*(D572/100)*0.89</f>
        <v>53.4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4" t="n">
        <v>1</v>
      </c>
      <c r="E573" s="4" t="s">
        <v>8</v>
      </c>
      <c r="F573" s="5" t="n">
        <f aca="false">C573*0.89-C573*(D573/100)*0.89</f>
        <v>220.27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4" t="n">
        <v>29</v>
      </c>
      <c r="E574" s="4" t="s">
        <v>8</v>
      </c>
      <c r="F574" s="5" t="n">
        <f aca="false">C574*0.89-C574*(D574/100)*0.89</f>
        <v>63.19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4" t="n">
        <v>10</v>
      </c>
      <c r="E575" s="4" t="s">
        <v>8</v>
      </c>
      <c r="F575" s="5" t="n">
        <f aca="false">C575*0.89-C575*(D575/100)*0.89</f>
        <v>128.16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4" t="n">
        <v>15</v>
      </c>
      <c r="E576" s="4" t="s">
        <v>8</v>
      </c>
      <c r="F576" s="5" t="n">
        <f aca="false">C576*0.89-C576*(D576/100)*0.89</f>
        <v>302.6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4" t="n">
        <v>40</v>
      </c>
      <c r="E577" s="4" t="s">
        <v>8</v>
      </c>
      <c r="F577" s="5" t="n">
        <f aca="false">C577*0.89-C577*(D577/100)*0.89</f>
        <v>133.5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4" t="n">
        <v>13</v>
      </c>
      <c r="E578" s="4" t="s">
        <v>8</v>
      </c>
      <c r="F578" s="5" t="n">
        <f aca="false">C578*0.89-C578*(D578/100)*0.89</f>
        <v>123.888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4" t="n">
        <v>24</v>
      </c>
      <c r="E579" s="4" t="s">
        <v>8</v>
      </c>
      <c r="F579" s="5" t="n">
        <f aca="false">C579*0.89-C579*(D579/100)*0.89</f>
        <v>108.224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4" t="n">
        <v>37</v>
      </c>
      <c r="E580" s="4" t="s">
        <v>8</v>
      </c>
      <c r="F580" s="5" t="n">
        <f aca="false">C580*0.89-C580*(D580/100)*0.89</f>
        <v>140.17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4" t="n">
        <v>21</v>
      </c>
      <c r="E581" s="4" t="s">
        <v>8</v>
      </c>
      <c r="F581" s="5" t="n">
        <f aca="false">C581*0.89-C581*(D581/100)*0.89</f>
        <v>70.31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4" t="n">
        <v>16</v>
      </c>
      <c r="E582" s="4" t="s">
        <v>8</v>
      </c>
      <c r="F582" s="5" t="n">
        <f aca="false">C582*0.89-C582*(D582/100)*0.89</f>
        <v>74.76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4" t="n">
        <v>30</v>
      </c>
      <c r="E583" s="4" t="s">
        <v>8</v>
      </c>
      <c r="F583" s="5" t="n">
        <f aca="false">C583*0.89-C583*(D583/100)*0.89</f>
        <v>155.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4" t="n">
        <v>8</v>
      </c>
      <c r="E584" s="4" t="s">
        <v>8</v>
      </c>
      <c r="F584" s="5" t="n">
        <f aca="false">C584*0.89-C584*(D584/100)*0.89</f>
        <v>818.8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4" t="n">
        <v>15</v>
      </c>
      <c r="E585" s="4" t="s">
        <v>8</v>
      </c>
      <c r="F585" s="5" t="n">
        <f aca="false">C585*0.89-C585*(D585/100)*0.89</f>
        <v>302.6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4" t="n">
        <v>0</v>
      </c>
      <c r="E586" s="4" t="s">
        <v>8</v>
      </c>
      <c r="F586" s="5" t="n">
        <f aca="false">C586*0.89-C586*(D586/100)*0.89</f>
        <v>222.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4" t="n">
        <v>40</v>
      </c>
      <c r="E587" s="4" t="s">
        <v>8</v>
      </c>
      <c r="F587" s="5" t="n">
        <f aca="false">C587*0.89-C587*(D587/100)*0.89</f>
        <v>33.642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4" t="n">
        <v>12</v>
      </c>
      <c r="E588" s="4" t="s">
        <v>8</v>
      </c>
      <c r="F588" s="5" t="n">
        <f aca="false">C588*0.89-C588*(D588/100)*0.89</f>
        <v>493.416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4" t="n">
        <v>0</v>
      </c>
      <c r="E589" s="4" t="s">
        <v>8</v>
      </c>
      <c r="F589" s="5" t="n">
        <f aca="false">C589*0.89-C589*(D589/100)*0.89</f>
        <v>560.7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4" t="n">
        <v>45</v>
      </c>
      <c r="E590" s="4" t="s">
        <v>8</v>
      </c>
      <c r="F590" s="5" t="n">
        <f aca="false">C590*0.89-C590*(D590/100)*0.89</f>
        <v>195.8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4" t="n">
        <v>0</v>
      </c>
      <c r="E591" s="4" t="s">
        <v>8</v>
      </c>
      <c r="F591" s="5" t="n">
        <f aca="false">C591*0.89-C591*(D591/100)*0.89</f>
        <v>356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4" t="n">
        <v>35</v>
      </c>
      <c r="E592" s="4" t="s">
        <v>8</v>
      </c>
      <c r="F592" s="5" t="n">
        <f aca="false">C592*0.89-C592*(D592/100)*0.89</f>
        <v>231.4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4" t="n">
        <v>0</v>
      </c>
      <c r="E593" s="4" t="s">
        <v>8</v>
      </c>
      <c r="F593" s="5" t="n">
        <f aca="false">C593*0.89-C593*(D593/100)*0.89</f>
        <v>356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4" t="n">
        <v>55</v>
      </c>
      <c r="E594" s="4" t="s">
        <v>8</v>
      </c>
      <c r="F594" s="5" t="n">
        <f aca="false">C594*0.89-C594*(D594/100)*0.89</f>
        <v>126.157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4" t="n">
        <v>0</v>
      </c>
      <c r="E595" s="4" t="s">
        <v>8</v>
      </c>
      <c r="F595" s="5" t="n">
        <f aca="false">C595*0.89-C595*(D595/100)*0.89</f>
        <v>142.4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4" t="n">
        <v>1</v>
      </c>
      <c r="E596" s="4" t="s">
        <v>8</v>
      </c>
      <c r="F596" s="5" t="n">
        <f aca="false">C596*0.89-C596*(D596/100)*0.89</f>
        <v>220.27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4" t="n">
        <v>35</v>
      </c>
      <c r="E597" s="4" t="s">
        <v>8</v>
      </c>
      <c r="F597" s="5" t="n">
        <f aca="false">C597*0.89-C597*(D597/100)*0.89</f>
        <v>144.62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4" t="n">
        <v>16</v>
      </c>
      <c r="E598" s="4" t="s">
        <v>8</v>
      </c>
      <c r="F598" s="5" t="n">
        <f aca="false">C598*0.89-C598*(D598/100)*0.89</f>
        <v>186.9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4" t="n">
        <v>70</v>
      </c>
      <c r="E599" s="4" t="s">
        <v>8</v>
      </c>
      <c r="F599" s="5" t="n">
        <f aca="false">C599*0.89-C599*(D599/100)*0.89</f>
        <v>26.7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4" t="n">
        <v>4</v>
      </c>
      <c r="E600" s="4" t="s">
        <v>8</v>
      </c>
      <c r="F600" s="5" t="n">
        <f aca="false">C600*0.89-C600*(D600/100)*0.89</f>
        <v>85.44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4" t="n">
        <v>7</v>
      </c>
      <c r="E601" s="4" t="s">
        <v>8</v>
      </c>
      <c r="F601" s="5" t="n">
        <f aca="false">C601*0.89-C601*(D601/100)*0.89</f>
        <v>206.92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4" t="n">
        <v>23</v>
      </c>
      <c r="E602" s="4" t="s">
        <v>8</v>
      </c>
      <c r="F602" s="5" t="n">
        <f aca="false">C602*0.89-C602*(D602/100)*0.89</f>
        <v>171.32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4" t="n">
        <v>11</v>
      </c>
      <c r="E603" s="4" t="s">
        <v>8</v>
      </c>
      <c r="F603" s="5" t="n">
        <f aca="false">C603*0.89-C603*(D603/100)*0.89</f>
        <v>79.21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4" t="n">
        <v>20</v>
      </c>
      <c r="E604" s="4" t="s">
        <v>8</v>
      </c>
      <c r="F604" s="5" t="n">
        <f aca="false">C604*0.89-C604*(D604/100)*0.89</f>
        <v>284.8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4" t="n">
        <v>11</v>
      </c>
      <c r="E605" s="4" t="s">
        <v>8</v>
      </c>
      <c r="F605" s="5" t="n">
        <f aca="false">C605*0.89-C605*(D605/100)*0.89</f>
        <v>49.9023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4" t="n">
        <v>12</v>
      </c>
      <c r="E606" s="4" t="s">
        <v>8</v>
      </c>
      <c r="F606" s="5" t="n">
        <f aca="false">C606*0.89-C606*(D606/100)*0.89</f>
        <v>125.312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4" t="n">
        <v>39</v>
      </c>
      <c r="E607" s="4" t="s">
        <v>8</v>
      </c>
      <c r="F607" s="5" t="n">
        <f aca="false">C607*0.89-C607*(D607/100)*0.89</f>
        <v>54.29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4" t="n">
        <v>30</v>
      </c>
      <c r="E608" s="4" t="s">
        <v>8</v>
      </c>
      <c r="F608" s="5" t="n">
        <f aca="false">C608*0.89-C608*(D608/100)*0.89</f>
        <v>155.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4" t="n">
        <v>54</v>
      </c>
      <c r="E609" s="4" t="s">
        <v>8</v>
      </c>
      <c r="F609" s="5" t="n">
        <f aca="false">C609*0.89-C609*(D609/100)*0.89</f>
        <v>40.94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4" t="n">
        <v>30</v>
      </c>
      <c r="E610" s="4" t="s">
        <v>8</v>
      </c>
      <c r="F610" s="5" t="n">
        <f aca="false">C610*0.89-C610*(D610/100)*0.89</f>
        <v>62.3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4" t="n">
        <v>45</v>
      </c>
      <c r="E611" s="4" t="s">
        <v>8</v>
      </c>
      <c r="F611" s="5" t="n">
        <f aca="false">C611*0.89-C611*(D611/100)*0.89</f>
        <v>48.9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4" t="n">
        <v>38</v>
      </c>
      <c r="E612" s="4" t="s">
        <v>8</v>
      </c>
      <c r="F612" s="5" t="n">
        <f aca="false">C612*0.89-C612*(D612/100)*0.89</f>
        <v>88.288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4" t="n">
        <v>25</v>
      </c>
      <c r="E613" s="4" t="s">
        <v>8</v>
      </c>
      <c r="F613" s="5" t="n">
        <f aca="false">C613*0.89-C613*(D613/100)*0.89</f>
        <v>106.8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4" t="n">
        <v>30</v>
      </c>
      <c r="E614" s="4" t="s">
        <v>8</v>
      </c>
      <c r="F614" s="5" t="n">
        <f aca="false">C614*0.89-C614*(D614/100)*0.89</f>
        <v>62.3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4" t="n">
        <v>22</v>
      </c>
      <c r="E615" s="4" t="s">
        <v>8</v>
      </c>
      <c r="F615" s="5" t="n">
        <f aca="false">C615*0.89-C615*(D615/100)*0.89</f>
        <v>69.42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4" t="n">
        <v>30</v>
      </c>
      <c r="E616" s="4" t="s">
        <v>8</v>
      </c>
      <c r="F616" s="5" t="n">
        <f aca="false">C616*0.89-C616*(D616/100)*0.89</f>
        <v>155.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4" t="n">
        <v>38</v>
      </c>
      <c r="E617" s="4" t="s">
        <v>8</v>
      </c>
      <c r="F617" s="5" t="n">
        <f aca="false">C617*0.89-C617*(D617/100)*0.89</f>
        <v>55.18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4" t="n">
        <v>40</v>
      </c>
      <c r="E618" s="4" t="s">
        <v>8</v>
      </c>
      <c r="F618" s="5" t="n">
        <f aca="false">C618*0.89-C618*(D618/100)*0.89</f>
        <v>133.5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4" t="n">
        <v>45</v>
      </c>
      <c r="E619" s="4" t="s">
        <v>8</v>
      </c>
      <c r="F619" s="5" t="n">
        <f aca="false">C619*0.89-C619*(D619/100)*0.89</f>
        <v>48.9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4" t="n">
        <v>10</v>
      </c>
      <c r="E620" s="4" t="s">
        <v>8</v>
      </c>
      <c r="F620" s="5" t="n">
        <f aca="false">C620*0.89-C620*(D620/100)*0.89</f>
        <v>504.63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4" t="n">
        <v>38</v>
      </c>
      <c r="E621" s="4" t="s">
        <v>8</v>
      </c>
      <c r="F621" s="5" t="n">
        <f aca="false">C621*0.89-C621*(D621/100)*0.89</f>
        <v>88.288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4" t="n">
        <v>30</v>
      </c>
      <c r="E622" s="4" t="s">
        <v>8</v>
      </c>
      <c r="F622" s="5" t="n">
        <f aca="false">C622*0.89-C622*(D622/100)*0.89</f>
        <v>155.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4" t="n">
        <v>12</v>
      </c>
      <c r="E623" s="4" t="s">
        <v>8</v>
      </c>
      <c r="F623" s="5" t="n">
        <f aca="false">C623*0.89-C623*(D623/100)*0.89</f>
        <v>78.32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4" t="n">
        <v>2</v>
      </c>
      <c r="E624" s="4" t="s">
        <v>8</v>
      </c>
      <c r="F624" s="5" t="n">
        <f aca="false">C624*0.89-C624*(D624/100)*0.89</f>
        <v>348.88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4" t="n">
        <v>40</v>
      </c>
      <c r="E625" s="4" t="s">
        <v>8</v>
      </c>
      <c r="F625" s="5" t="n">
        <f aca="false">C625*0.89-C625*(D625/100)*0.89</f>
        <v>133.5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4" t="n">
        <v>10</v>
      </c>
      <c r="E626" s="4" t="s">
        <v>8</v>
      </c>
      <c r="F626" s="5" t="n">
        <f aca="false">C626*0.89-C626*(D626/100)*0.89</f>
        <v>80.1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4" t="n">
        <v>20</v>
      </c>
      <c r="E627" s="4" t="s">
        <v>8</v>
      </c>
      <c r="F627" s="5" t="n">
        <f aca="false">C627*0.89-C627*(D627/100)*0.89</f>
        <v>178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4" t="n">
        <v>5</v>
      </c>
      <c r="E628" s="4" t="s">
        <v>8</v>
      </c>
      <c r="F628" s="5" t="n">
        <f aca="false">C628*0.89-C628*(D628/100)*0.89</f>
        <v>211.37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4" t="n">
        <v>20</v>
      </c>
      <c r="E629" s="4" t="s">
        <v>8</v>
      </c>
      <c r="F629" s="5" t="n">
        <f aca="false">C629*0.89-C629*(D629/100)*0.89</f>
        <v>44.856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4" t="n">
        <v>15</v>
      </c>
      <c r="E630" s="4" t="s">
        <v>8</v>
      </c>
      <c r="F630" s="5" t="n">
        <f aca="false">C630*0.89-C630*(D630/100)*0.89</f>
        <v>238.297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4" t="n">
        <v>20</v>
      </c>
      <c r="E631" s="4" t="s">
        <v>8</v>
      </c>
      <c r="F631" s="5" t="n">
        <f aca="false">C631*0.89-C631*(D631/100)*0.89</f>
        <v>178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4" t="n">
        <v>25</v>
      </c>
      <c r="E632" s="4" t="s">
        <v>8</v>
      </c>
      <c r="F632" s="5" t="n">
        <f aca="false">C632*0.89-C632*(D632/100)*0.89</f>
        <v>166.87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4" t="n">
        <v>10</v>
      </c>
      <c r="E633" s="4" t="s">
        <v>8</v>
      </c>
      <c r="F633" s="5" t="n">
        <f aca="false">C633*0.89-C633*(D633/100)*0.89</f>
        <v>200.2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4" t="n">
        <v>65</v>
      </c>
      <c r="E634" s="4" t="s">
        <v>8</v>
      </c>
      <c r="F634" s="5" t="n">
        <f aca="false">C634*0.89-C634*(D634/100)*0.89</f>
        <v>77.87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4" t="n">
        <v>40</v>
      </c>
      <c r="E635" s="4" t="s">
        <v>8</v>
      </c>
      <c r="F635" s="5" t="n">
        <f aca="false">C635*0.89-C635*(D635/100)*0.89</f>
        <v>336.42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4" t="n">
        <v>50</v>
      </c>
      <c r="E636" s="4" t="s">
        <v>8</v>
      </c>
      <c r="F636" s="5" t="n">
        <f aca="false">C636*0.89-C636*(D636/100)*0.89</f>
        <v>28.03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4" t="n">
        <v>45</v>
      </c>
      <c r="E637" s="4" t="s">
        <v>8</v>
      </c>
      <c r="F637" s="5" t="n">
        <f aca="false">C637*0.89-C637*(D637/100)*0.89</f>
        <v>122.37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4" t="n">
        <v>50</v>
      </c>
      <c r="E638" s="4" t="s">
        <v>8</v>
      </c>
      <c r="F638" s="5" t="n">
        <f aca="false">C638*0.89-C638*(D638/100)*0.89</f>
        <v>111.2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4" t="n">
        <v>30</v>
      </c>
      <c r="E639" s="4" t="s">
        <v>8</v>
      </c>
      <c r="F639" s="5" t="n">
        <f aca="false">C639*0.89-C639*(D639/100)*0.89</f>
        <v>249.2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4" t="n">
        <v>65</v>
      </c>
      <c r="E640" s="4" t="s">
        <v>8</v>
      </c>
      <c r="F640" s="5" t="n">
        <f aca="false">C640*0.89-C640*(D640/100)*0.89</f>
        <v>124.6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4" t="n">
        <v>70</v>
      </c>
      <c r="E641" s="4" t="s">
        <v>8</v>
      </c>
      <c r="F641" s="5" t="n">
        <f aca="false">C641*0.89-C641*(D641/100)*0.89</f>
        <v>66.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4" t="n">
        <v>30</v>
      </c>
      <c r="E642" s="4" t="s">
        <v>8</v>
      </c>
      <c r="F642" s="5" t="n">
        <f aca="false">C642*0.89-C642*(D642/100)*0.89</f>
        <v>249.2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4" t="n">
        <v>40</v>
      </c>
      <c r="E643" s="4" t="s">
        <v>8</v>
      </c>
      <c r="F643" s="5" t="n">
        <f aca="false">C643*0.89-C643*(D643/100)*0.89</f>
        <v>133.5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4" t="n">
        <v>70</v>
      </c>
      <c r="E644" s="4" t="s">
        <v>8</v>
      </c>
      <c r="F644" s="5" t="n">
        <f aca="false">C644*0.89-C644*(D644/100)*0.89</f>
        <v>26.7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4" t="n">
        <v>80</v>
      </c>
      <c r="E645" s="4" t="s">
        <v>8</v>
      </c>
      <c r="F645" s="5" t="n">
        <f aca="false">C645*0.89-C645*(D645/100)*0.89</f>
        <v>17.8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4" t="n">
        <v>60</v>
      </c>
      <c r="E646" s="4" t="s">
        <v>8</v>
      </c>
      <c r="F646" s="5" t="n">
        <f aca="false">C646*0.89-C646*(D646/100)*0.89</f>
        <v>89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4" t="n">
        <v>40</v>
      </c>
      <c r="E647" s="4" t="s">
        <v>8</v>
      </c>
      <c r="F647" s="5" t="n">
        <f aca="false">C647*0.89-C647*(D647/100)*0.89</f>
        <v>133.5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4" t="n">
        <v>30</v>
      </c>
      <c r="E648" s="4" t="s">
        <v>8</v>
      </c>
      <c r="F648" s="5" t="n">
        <f aca="false">C648*0.89-C648*(D648/100)*0.89</f>
        <v>155.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4" t="n">
        <v>60</v>
      </c>
      <c r="E649" s="4" t="s">
        <v>8</v>
      </c>
      <c r="F649" s="5" t="n">
        <f aca="false">C649*0.89-C649*(D649/100)*0.89</f>
        <v>56.96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4" t="n">
        <v>40</v>
      </c>
      <c r="E650" s="4" t="s">
        <v>8</v>
      </c>
      <c r="F650" s="5" t="n">
        <f aca="false">C650*0.89-C650*(D650/100)*0.89</f>
        <v>133.5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4" t="n">
        <v>15</v>
      </c>
      <c r="E651" s="4" t="s">
        <v>8</v>
      </c>
      <c r="F651" s="5" t="n">
        <f aca="false">C651*0.89-C651*(D651/100)*0.89</f>
        <v>302.6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4" t="n">
        <v>40</v>
      </c>
      <c r="E652" s="4" t="s">
        <v>8</v>
      </c>
      <c r="F652" s="5" t="n">
        <f aca="false">C652*0.89-C652*(D652/100)*0.89</f>
        <v>170.88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4" t="n">
        <v>60</v>
      </c>
      <c r="E653" s="4" t="s">
        <v>8</v>
      </c>
      <c r="F653" s="5" t="n">
        <f aca="false">C653*0.89-C653*(D653/100)*0.89</f>
        <v>89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4" t="n">
        <v>90</v>
      </c>
      <c r="E654" s="4" t="s">
        <v>8</v>
      </c>
      <c r="F654" s="5" t="n">
        <f aca="false">C654*0.89-C654*(D654/100)*0.89</f>
        <v>8.9000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4" t="n">
        <v>40</v>
      </c>
      <c r="E655" s="4" t="s">
        <v>8</v>
      </c>
      <c r="F655" s="5" t="n">
        <f aca="false">C655*0.89-C655*(D655/100)*0.89</f>
        <v>53.4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4" t="n">
        <v>10</v>
      </c>
      <c r="E656" s="4" t="s">
        <v>8</v>
      </c>
      <c r="F656" s="5" t="n">
        <f aca="false">C656*0.89-C656*(D656/100)*0.89</f>
        <v>200.2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4" t="n">
        <v>32</v>
      </c>
      <c r="E657" s="4" t="s">
        <v>8</v>
      </c>
      <c r="F657" s="5" t="n">
        <f aca="false">C657*0.89-C657*(D657/100)*0.89</f>
        <v>190.638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4" t="n">
        <v>65</v>
      </c>
      <c r="E658" s="4" t="s">
        <v>8</v>
      </c>
      <c r="F658" s="5" t="n">
        <f aca="false">C658*0.89-C658*(D658/100)*0.89</f>
        <v>77.87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4" t="n">
        <v>40</v>
      </c>
      <c r="E659" s="4" t="s">
        <v>8</v>
      </c>
      <c r="F659" s="5" t="n">
        <f aca="false">C659*0.89-C659*(D659/100)*0.89</f>
        <v>85.44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4" t="n">
        <v>50</v>
      </c>
      <c r="E660" s="4" t="s">
        <v>8</v>
      </c>
      <c r="F660" s="5" t="n">
        <f aca="false">C660*0.89-C660*(D660/100)*0.89</f>
        <v>111.2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4" t="n">
        <v>48</v>
      </c>
      <c r="E661" s="4" t="s">
        <v>8</v>
      </c>
      <c r="F661" s="5" t="n">
        <f aca="false">C661*0.89-C661*(D661/100)*0.89</f>
        <v>115.7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4" t="n">
        <v>60</v>
      </c>
      <c r="E662" s="4" t="s">
        <v>8</v>
      </c>
      <c r="F662" s="5" t="n">
        <f aca="false">C662*0.89-C662*(D662/100)*0.89</f>
        <v>142.4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4" t="n">
        <v>44</v>
      </c>
      <c r="E663" s="4" t="s">
        <v>8</v>
      </c>
      <c r="F663" s="5" t="n">
        <f aca="false">C663*0.89-C663*(D663/100)*0.89</f>
        <v>179.424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4" t="n">
        <v>35</v>
      </c>
      <c r="E664" s="4" t="s">
        <v>8</v>
      </c>
      <c r="F664" s="5" t="n">
        <f aca="false">C664*0.89-C664*(D664/100)*0.89</f>
        <v>144.62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4" t="n">
        <v>30</v>
      </c>
      <c r="E665" s="4" t="s">
        <v>8</v>
      </c>
      <c r="F665" s="5" t="n">
        <f aca="false">C665*0.89-C665*(D665/100)*0.89</f>
        <v>124.6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4" t="n">
        <v>55</v>
      </c>
      <c r="E666" s="4" t="s">
        <v>8</v>
      </c>
      <c r="F666" s="5" t="n">
        <f aca="false">C666*0.89-C666*(D666/100)*0.89</f>
        <v>160.2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4" t="n">
        <v>45</v>
      </c>
      <c r="E667" s="4" t="s">
        <v>8</v>
      </c>
      <c r="F667" s="5" t="n">
        <f aca="false">C667*0.89-C667*(D667/100)*0.89</f>
        <v>122.37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4" t="n">
        <v>27</v>
      </c>
      <c r="E668" s="4" t="s">
        <v>8</v>
      </c>
      <c r="F668" s="5" t="n">
        <f aca="false">C668*0.89-C668*(D668/100)*0.89</f>
        <v>162.42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4" t="n">
        <v>40</v>
      </c>
      <c r="E669" s="4" t="s">
        <v>8</v>
      </c>
      <c r="F669" s="5" t="n">
        <f aca="false">C669*0.89-C669*(D669/100)*0.89</f>
        <v>133.5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4" t="n">
        <v>53</v>
      </c>
      <c r="E670" s="4" t="s">
        <v>8</v>
      </c>
      <c r="F670" s="5" t="n">
        <f aca="false">C670*0.89-C670*(D670/100)*0.89</f>
        <v>66.928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4" t="n">
        <v>48</v>
      </c>
      <c r="E671" s="4" t="s">
        <v>8</v>
      </c>
      <c r="F671" s="5" t="n">
        <f aca="false">C671*0.89-C671*(D671/100)*0.89</f>
        <v>115.7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4" t="n">
        <v>40</v>
      </c>
      <c r="E672" s="4" t="s">
        <v>8</v>
      </c>
      <c r="F672" s="5" t="n">
        <f aca="false">C672*0.89-C672*(D672/100)*0.89</f>
        <v>213.6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4" t="n">
        <v>57</v>
      </c>
      <c r="E673" s="4" t="s">
        <v>8</v>
      </c>
      <c r="F673" s="5" t="n">
        <f aca="false">C673*0.89-C673*(D673/100)*0.89</f>
        <v>153.08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4" t="n">
        <v>60</v>
      </c>
      <c r="E674" s="4" t="s">
        <v>8</v>
      </c>
      <c r="F674" s="5" t="n">
        <f aca="false">C674*0.89-C674*(D674/100)*0.89</f>
        <v>56.96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4" t="n">
        <v>26</v>
      </c>
      <c r="E675" s="4" t="s">
        <v>8</v>
      </c>
      <c r="F675" s="5" t="n">
        <f aca="false">C675*0.89-C675*(D675/100)*0.89</f>
        <v>105.376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4" t="n">
        <v>66</v>
      </c>
      <c r="E676" s="4" t="s">
        <v>8</v>
      </c>
      <c r="F676" s="5" t="n">
        <f aca="false">C676*0.89-C676*(D676/100)*0.89</f>
        <v>75.6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4" t="n">
        <v>40</v>
      </c>
      <c r="E677" s="4" t="s">
        <v>8</v>
      </c>
      <c r="F677" s="5" t="n">
        <f aca="false">C677*0.89-C677*(D677/100)*0.89</f>
        <v>133.5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4" t="n">
        <v>35</v>
      </c>
      <c r="E678" s="4" t="s">
        <v>8</v>
      </c>
      <c r="F678" s="5" t="n">
        <f aca="false">C678*0.89-C678*(D678/100)*0.89</f>
        <v>144.62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4" t="n">
        <v>35</v>
      </c>
      <c r="E679" s="4" t="s">
        <v>8</v>
      </c>
      <c r="F679" s="5" t="n">
        <f aca="false">C679*0.89-C679*(D679/100)*0.89</f>
        <v>231.4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4" t="n">
        <v>35</v>
      </c>
      <c r="E680" s="4" t="s">
        <v>8</v>
      </c>
      <c r="F680" s="5" t="n">
        <f aca="false">C680*0.89-C680*(D680/100)*0.89</f>
        <v>144.62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4" t="n">
        <v>28</v>
      </c>
      <c r="E681" s="4" t="s">
        <v>8</v>
      </c>
      <c r="F681" s="5" t="n">
        <f aca="false">C681*0.89-C681*(D681/100)*0.89</f>
        <v>160.2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4" t="n">
        <v>50</v>
      </c>
      <c r="E682" s="4" t="s">
        <v>8</v>
      </c>
      <c r="F682" s="5" t="n">
        <f aca="false">C682*0.89-C682*(D682/100)*0.89</f>
        <v>44.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4" t="n">
        <v>32</v>
      </c>
      <c r="E683" s="4" t="s">
        <v>8</v>
      </c>
      <c r="F683" s="5" t="n">
        <f aca="false">C683*0.89-C683*(D683/100)*0.89</f>
        <v>96.832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4" t="n">
        <v>43</v>
      </c>
      <c r="E684" s="4" t="s">
        <v>8</v>
      </c>
      <c r="F684" s="5" t="n">
        <f aca="false">C684*0.89-C684*(D684/100)*0.89</f>
        <v>126.82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4" t="n">
        <v>20</v>
      </c>
      <c r="E685" s="4" t="s">
        <v>8</v>
      </c>
      <c r="F685" s="5" t="n">
        <f aca="false">C685*0.89-C685*(D685/100)*0.89</f>
        <v>284.8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4" t="n">
        <v>41</v>
      </c>
      <c r="E686" s="4" t="s">
        <v>8</v>
      </c>
      <c r="F686" s="5" t="n">
        <f aca="false">C686*0.89-C686*(D686/100)*0.89</f>
        <v>84.016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4" t="n">
        <v>30</v>
      </c>
      <c r="E687" s="4" t="s">
        <v>8</v>
      </c>
      <c r="F687" s="5" t="n">
        <f aca="false">C687*0.89-C687*(D687/100)*0.89</f>
        <v>155.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4" t="n">
        <v>42</v>
      </c>
      <c r="E688" s="4" t="s">
        <v>8</v>
      </c>
      <c r="F688" s="5" t="n">
        <f aca="false">C688*0.89-C688*(D688/100)*0.89</f>
        <v>129.0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4" t="n">
        <v>30</v>
      </c>
      <c r="E689" s="4" t="s">
        <v>8</v>
      </c>
      <c r="F689" s="5" t="n">
        <f aca="false">C689*0.89-C689*(D689/100)*0.89</f>
        <v>155.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4" t="n">
        <v>33</v>
      </c>
      <c r="E690" s="4" t="s">
        <v>8</v>
      </c>
      <c r="F690" s="5" t="n">
        <f aca="false">C690*0.89-C690*(D690/100)*0.89</f>
        <v>95.408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4" t="n">
        <v>35</v>
      </c>
      <c r="E691" s="4" t="s">
        <v>8</v>
      </c>
      <c r="F691" s="5" t="n">
        <f aca="false">C691*0.89-C691*(D691/100)*0.89</f>
        <v>144.62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4" t="n">
        <v>40</v>
      </c>
      <c r="E692" s="4" t="s">
        <v>8</v>
      </c>
      <c r="F692" s="5" t="n">
        <f aca="false">C692*0.89-C692*(D692/100)*0.89</f>
        <v>53.4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4" t="n">
        <v>55</v>
      </c>
      <c r="E693" s="4" t="s">
        <v>8</v>
      </c>
      <c r="F693" s="5" t="n">
        <f aca="false">C693*0.89-C693*(D693/100)*0.89</f>
        <v>100.12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4" t="n">
        <v>31</v>
      </c>
      <c r="E694" s="4" t="s">
        <v>8</v>
      </c>
      <c r="F694" s="5" t="n">
        <f aca="false">C694*0.89-C694*(D694/100)*0.89</f>
        <v>98.256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4" t="n">
        <v>36</v>
      </c>
      <c r="E695" s="4" t="s">
        <v>8</v>
      </c>
      <c r="F695" s="5" t="n">
        <f aca="false">C695*0.89-C695*(D695/100)*0.89</f>
        <v>142.4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4" t="n">
        <v>29</v>
      </c>
      <c r="E696" s="4" t="s">
        <v>8</v>
      </c>
      <c r="F696" s="5" t="n">
        <f aca="false">C696*0.89-C696*(D696/100)*0.89</f>
        <v>252.76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4" t="n">
        <v>9</v>
      </c>
      <c r="E697" s="4" t="s">
        <v>8</v>
      </c>
      <c r="F697" s="5" t="n">
        <f aca="false">C697*0.89-C697*(D697/100)*0.89</f>
        <v>202.47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4" t="n">
        <v>22</v>
      </c>
      <c r="E698" s="4" t="s">
        <v>8</v>
      </c>
      <c r="F698" s="5" t="n">
        <f aca="false">C698*0.89-C698*(D698/100)*0.89</f>
        <v>277.68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4" t="n">
        <v>7</v>
      </c>
      <c r="E699" s="4" t="s">
        <v>8</v>
      </c>
      <c r="F699" s="5" t="n">
        <f aca="false">C699*0.89-C699*(D699/100)*0.89</f>
        <v>331.08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4" t="n">
        <v>25</v>
      </c>
      <c r="E700" s="4" t="s">
        <v>8</v>
      </c>
      <c r="F700" s="5" t="n">
        <f aca="false">C700*0.89-C700*(D700/100)*0.89</f>
        <v>166.87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4" t="n">
        <v>20</v>
      </c>
      <c r="E701" s="4" t="s">
        <v>8</v>
      </c>
      <c r="F701" s="5" t="n">
        <f aca="false">C701*0.89-C701*(D701/100)*0.89</f>
        <v>178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4" t="n">
        <v>30</v>
      </c>
      <c r="E702" s="4" t="s">
        <v>8</v>
      </c>
      <c r="F702" s="5" t="n">
        <f aca="false">C702*0.89-C702*(D702/100)*0.89</f>
        <v>99.68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4" t="n">
        <v>48</v>
      </c>
      <c r="E703" s="4" t="s">
        <v>8</v>
      </c>
      <c r="F703" s="5" t="n">
        <f aca="false">C703*0.89-C703*(D703/100)*0.89</f>
        <v>74.048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4" t="n">
        <v>57</v>
      </c>
      <c r="E704" s="4" t="s">
        <v>8</v>
      </c>
      <c r="F704" s="5" t="n">
        <f aca="false">C704*0.89-C704*(D704/100)*0.89</f>
        <v>61.232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4" t="n">
        <v>0</v>
      </c>
      <c r="E705" s="4" t="s">
        <v>8</v>
      </c>
      <c r="F705" s="5" t="n">
        <f aca="false">C705*0.89-C705*(D705/100)*0.89</f>
        <v>222.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4" t="n">
        <v>9</v>
      </c>
      <c r="E706" s="4" t="s">
        <v>8</v>
      </c>
      <c r="F706" s="5" t="n">
        <f aca="false">C706*0.89-C706*(D706/100)*0.89</f>
        <v>202.47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4" t="n">
        <v>1</v>
      </c>
      <c r="E707" s="4" t="s">
        <v>8</v>
      </c>
      <c r="F707" s="5" t="n">
        <f aca="false">C707*0.89-C707*(D707/100)*0.89</f>
        <v>220.27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8" t="n">
        <v>10</v>
      </c>
      <c r="E708" s="4" t="s">
        <v>8</v>
      </c>
      <c r="F708" s="5" t="n">
        <f aca="false">C708*0.89-C708*(D708/100)*0.89</f>
        <v>80.1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8" t="n">
        <v>20</v>
      </c>
      <c r="E709" s="4" t="s">
        <v>8</v>
      </c>
      <c r="F709" s="5" t="n">
        <f aca="false">C709*0.89-C709*(D709/100)*0.89</f>
        <v>284.8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8" t="n">
        <v>13</v>
      </c>
      <c r="E710" s="4" t="s">
        <v>8</v>
      </c>
      <c r="F710" s="5" t="n">
        <f aca="false">C710*0.89-C710*(D710/100)*0.89</f>
        <v>123.888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8" t="n">
        <v>28</v>
      </c>
      <c r="E711" s="4" t="s">
        <v>8</v>
      </c>
      <c r="F711" s="5" t="n">
        <f aca="false">C711*0.89-C711*(D711/100)*0.89</f>
        <v>102.528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8" t="n">
        <v>28</v>
      </c>
      <c r="E712" s="4" t="s">
        <v>8</v>
      </c>
      <c r="F712" s="5" t="n">
        <f aca="false">C712*0.89-C712*(D712/100)*0.89</f>
        <v>160.2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8" t="n">
        <v>7</v>
      </c>
      <c r="E713" s="4" t="s">
        <v>8</v>
      </c>
      <c r="F713" s="5" t="n">
        <f aca="false">C713*0.89-C713*(D713/100)*0.89</f>
        <v>206.92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8" t="n">
        <v>29</v>
      </c>
      <c r="E714" s="4" t="s">
        <v>8</v>
      </c>
      <c r="F714" s="5" t="n">
        <f aca="false">C714*0.89-C714*(D714/100)*0.89</f>
        <v>157.97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8" t="n">
        <v>29</v>
      </c>
      <c r="E715" s="4" t="s">
        <v>8</v>
      </c>
      <c r="F715" s="5" t="n">
        <f aca="false">C715*0.89-C715*(D715/100)*0.89</f>
        <v>157.97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8" t="n">
        <v>30</v>
      </c>
      <c r="E716" s="4" t="s">
        <v>8</v>
      </c>
      <c r="F716" s="5" t="n">
        <f aca="false">C716*0.89-C716*(D716/100)*0.89</f>
        <v>249.2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8" t="n">
        <v>25</v>
      </c>
      <c r="E717" s="4" t="s">
        <v>8</v>
      </c>
      <c r="F717" s="5" t="n">
        <f aca="false">C717*0.89-C717*(D717/100)*0.89</f>
        <v>66.7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8" t="n">
        <v>29</v>
      </c>
      <c r="E718" s="4" t="s">
        <v>8</v>
      </c>
      <c r="F718" s="5" t="n">
        <f aca="false">C718*0.89-C718*(D718/100)*0.89</f>
        <v>157.97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8" t="n">
        <v>21</v>
      </c>
      <c r="E719" s="4" t="s">
        <v>8</v>
      </c>
      <c r="F719" s="5" t="n">
        <f aca="false">C719*0.89-C719*(D719/100)*0.89</f>
        <v>175.77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8" t="n">
        <v>25</v>
      </c>
      <c r="E720" s="4" t="s">
        <v>8</v>
      </c>
      <c r="F720" s="5" t="n">
        <f aca="false">C720*0.89-C720*(D720/100)*0.89</f>
        <v>166.87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8" t="n">
        <v>28</v>
      </c>
      <c r="E721" s="4" t="s">
        <v>8</v>
      </c>
      <c r="F721" s="5" t="n">
        <f aca="false">C721*0.89-C721*(D721/100)*0.89</f>
        <v>64.08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8" t="n">
        <v>8</v>
      </c>
      <c r="E722" s="4" t="s">
        <v>8</v>
      </c>
      <c r="F722" s="5" t="n">
        <f aca="false">C722*0.89-C722*(D722/100)*0.89</f>
        <v>163.76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8" t="n">
        <v>23</v>
      </c>
      <c r="E723" s="4" t="s">
        <v>8</v>
      </c>
      <c r="F723" s="5" t="n">
        <f aca="false">C723*0.89-C723*(D723/100)*0.89</f>
        <v>171.32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8" t="n">
        <v>18</v>
      </c>
      <c r="E724" s="4" t="s">
        <v>8</v>
      </c>
      <c r="F724" s="5" t="n">
        <f aca="false">C724*0.89-C724*(D724/100)*0.89</f>
        <v>459.774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8" t="n">
        <v>17</v>
      </c>
      <c r="E725" s="4" t="s">
        <v>8</v>
      </c>
      <c r="F725" s="5" t="n">
        <f aca="false">C725*0.89-C725*(D725/100)*0.89</f>
        <v>118.192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8" t="n">
        <v>38</v>
      </c>
      <c r="E726" s="4" t="s">
        <v>8</v>
      </c>
      <c r="F726" s="5" t="n">
        <f aca="false">C726*0.89-C726*(D726/100)*0.89</f>
        <v>220.72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8" t="n">
        <v>11</v>
      </c>
      <c r="E727" s="4" t="s">
        <v>8</v>
      </c>
      <c r="F727" s="5" t="n">
        <f aca="false">C727*0.89-C727*(D727/100)*0.89</f>
        <v>126.736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8" t="n">
        <v>8.18772</v>
      </c>
      <c r="E728" s="4" t="s">
        <v>8</v>
      </c>
      <c r="F728" s="5" t="n">
        <f aca="false">C728*0.89-C728*(D728/100)*0.89</f>
        <v>204.282323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8" t="n">
        <v>25</v>
      </c>
      <c r="E729" s="4" t="s">
        <v>8</v>
      </c>
      <c r="F729" s="5" t="n">
        <f aca="false">C729*0.89-C729*(D729/100)*0.89</f>
        <v>267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8" t="n">
        <v>0</v>
      </c>
      <c r="E730" s="4" t="s">
        <v>8</v>
      </c>
      <c r="F730" s="5" t="n">
        <f aca="false">C730*0.89-C730*(D730/100)*0.89</f>
        <v>356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8" t="n">
        <v>63</v>
      </c>
      <c r="E731" s="4" t="s">
        <v>8</v>
      </c>
      <c r="F731" s="5" t="n">
        <f aca="false">C731*0.89-C731*(D731/100)*0.89</f>
        <v>131.72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8" t="n">
        <v>41</v>
      </c>
      <c r="E732" s="4" t="s">
        <v>8</v>
      </c>
      <c r="F732" s="5" t="n">
        <f aca="false">C732*0.89-C732*(D732/100)*0.89</f>
        <v>131.27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8" t="n">
        <v>17</v>
      </c>
      <c r="E733" s="4" t="s">
        <v>8</v>
      </c>
      <c r="F733" s="5" t="n">
        <f aca="false">C733*0.89-C733*(D733/100)*0.89</f>
        <v>184.67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8" t="n">
        <v>42</v>
      </c>
      <c r="E734" s="4" t="s">
        <v>8</v>
      </c>
      <c r="F734" s="5" t="n">
        <f aca="false">C734*0.89-C734*(D734/100)*0.89</f>
        <v>82.592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8" t="n">
        <v>4.81</v>
      </c>
      <c r="E735" s="4" t="s">
        <v>8</v>
      </c>
      <c r="F735" s="5" t="n">
        <f aca="false">C735*0.89-C735*(D735/100)*0.89</f>
        <v>135.55056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8" t="n">
        <v>2.86435</v>
      </c>
      <c r="E736" s="4" t="s">
        <v>8</v>
      </c>
      <c r="F736" s="5" t="n">
        <f aca="false">C736*0.89-C736*(D736/100)*0.89</f>
        <v>345.802914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8" t="n">
        <v>6.4657</v>
      </c>
      <c r="E737" s="4" t="s">
        <v>8</v>
      </c>
      <c r="F737" s="5" t="n">
        <f aca="false">C737*0.89-C737*(D737/100)*0.89</f>
        <v>83.245527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8" t="n">
        <v>29</v>
      </c>
      <c r="E738" s="4" t="s">
        <v>8</v>
      </c>
      <c r="F738" s="5" t="n">
        <f aca="false">C738*0.89-C738*(D738/100)*0.89</f>
        <v>157.97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8" t="n">
        <v>12</v>
      </c>
      <c r="E739" s="4" t="s">
        <v>8</v>
      </c>
      <c r="F739" s="5" t="n">
        <f aca="false">C739*0.89-C739*(D739/100)*0.89</f>
        <v>125.312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8" t="n">
        <v>30</v>
      </c>
      <c r="E740" s="4" t="s">
        <v>8</v>
      </c>
      <c r="F740" s="5" t="n">
        <f aca="false">C740*0.89-C740*(D740/100)*0.89</f>
        <v>124.6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8" t="n">
        <v>58</v>
      </c>
      <c r="E741" s="4" t="s">
        <v>8</v>
      </c>
      <c r="F741" s="5" t="n">
        <f aca="false">C741*0.89-C741*(D741/100)*0.89</f>
        <v>93.4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4" t="n">
        <v>26</v>
      </c>
      <c r="E742" s="4" t="s">
        <v>8</v>
      </c>
      <c r="F742" s="5" t="n">
        <f aca="false">C742*0.89-C742*(D742/100)*0.89</f>
        <v>65.86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4" t="n">
        <v>21</v>
      </c>
      <c r="E743" s="4" t="s">
        <v>8</v>
      </c>
      <c r="F743" s="5" t="n">
        <f aca="false">C743*0.89-C743*(D743/100)*0.89</f>
        <v>112.496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4" t="n">
        <v>22</v>
      </c>
      <c r="E744" s="4" t="s">
        <v>8</v>
      </c>
      <c r="F744" s="5" t="n">
        <f aca="false">C744*0.89-C744*(D744/100)*0.89</f>
        <v>173.5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4" t="n">
        <v>5</v>
      </c>
      <c r="E745" s="4" t="s">
        <v>8</v>
      </c>
      <c r="F745" s="5" t="n">
        <f aca="false">C745*0.89-C745*(D745/100)*0.89</f>
        <v>53.266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8" t="n">
        <v>9</v>
      </c>
      <c r="E746" s="4" t="s">
        <v>8</v>
      </c>
      <c r="F746" s="5" t="n">
        <f aca="false">C746*0.89-C746*(D746/100)*0.89</f>
        <v>129.584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8" t="n">
        <v>32</v>
      </c>
      <c r="E747" s="4" t="s">
        <v>8</v>
      </c>
      <c r="F747" s="5" t="n">
        <f aca="false">C747*0.89-C747*(D747/100)*0.89</f>
        <v>151.3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8" t="n">
        <v>29</v>
      </c>
      <c r="E748" s="4" t="s">
        <v>8</v>
      </c>
      <c r="F748" s="5" t="n">
        <f aca="false">C748*0.89-C748*(D748/100)*0.89</f>
        <v>157.97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8" t="n">
        <v>22</v>
      </c>
      <c r="E749" s="4" t="s">
        <v>8</v>
      </c>
      <c r="F749" s="5" t="n">
        <f aca="false">C749*0.89-C749*(D749/100)*0.89</f>
        <v>277.68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8" t="n">
        <v>3.1690625</v>
      </c>
      <c r="E750" s="4" t="s">
        <v>8</v>
      </c>
      <c r="F750" s="5" t="n">
        <f aca="false">C750*0.89-C750*(D750/100)*0.89</f>
        <v>137.88725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8" t="n">
        <v>26</v>
      </c>
      <c r="E751" s="4" t="s">
        <v>8</v>
      </c>
      <c r="F751" s="5" t="n">
        <f aca="false">C751*0.89-C751*(D751/100)*0.89</f>
        <v>164.6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4" t="n">
        <v>5</v>
      </c>
      <c r="E752" s="4" t="s">
        <v>8</v>
      </c>
      <c r="F752" s="5" t="n">
        <f aca="false">C752*0.89-C752*(D752/100)*0.89</f>
        <v>84.5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4" t="n">
        <v>49</v>
      </c>
      <c r="E753" s="4" t="s">
        <v>8</v>
      </c>
      <c r="F753" s="5" t="n">
        <f aca="false">C753*0.89-C753*(D753/100)*0.89</f>
        <v>45.39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4" t="n">
        <v>40</v>
      </c>
      <c r="E754" s="4" t="s">
        <v>8</v>
      </c>
      <c r="F754" s="5" t="n">
        <f aca="false">C754*0.89-C754*(D754/100)*0.89</f>
        <v>53.4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4" t="n">
        <v>43</v>
      </c>
      <c r="E755" s="4" t="s">
        <v>8</v>
      </c>
      <c r="F755" s="5" t="n">
        <f aca="false">C755*0.89-C755*(D755/100)*0.89</f>
        <v>81.168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4" t="n">
        <v>41</v>
      </c>
      <c r="E756" s="4" t="s">
        <v>8</v>
      </c>
      <c r="F756" s="5" t="n">
        <f aca="false">C756*0.89-C756*(D756/100)*0.89</f>
        <v>84.016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8" t="n">
        <v>3</v>
      </c>
      <c r="E757" s="4" t="s">
        <v>8</v>
      </c>
      <c r="F757" s="5" t="n">
        <f aca="false">C757*0.89-C757*(D757/100)*0.89</f>
        <v>345.32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8" t="n">
        <v>36</v>
      </c>
      <c r="E758" s="4" t="s">
        <v>8</v>
      </c>
      <c r="F758" s="5" t="n">
        <f aca="false">C758*0.89-C758*(D758/100)*0.89</f>
        <v>142.4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8" t="n">
        <v>10</v>
      </c>
      <c r="E759" s="4" t="s">
        <v>8</v>
      </c>
      <c r="F759" s="5" t="n">
        <f aca="false">C759*0.89-C759*(D759/100)*0.89</f>
        <v>320.4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8" t="n">
        <v>30</v>
      </c>
      <c r="E760" s="4" t="s">
        <v>8</v>
      </c>
      <c r="F760" s="5" t="n">
        <f aca="false">C760*0.89-C760*(D760/100)*0.89</f>
        <v>62.3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8" t="n">
        <v>10</v>
      </c>
      <c r="E761" s="4" t="s">
        <v>8</v>
      </c>
      <c r="F761" s="5" t="n">
        <f aca="false">C761*0.89-C761*(D761/100)*0.89</f>
        <v>200.2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8" t="n">
        <v>29</v>
      </c>
      <c r="E762" s="4" t="s">
        <v>8</v>
      </c>
      <c r="F762" s="5" t="n">
        <f aca="false">C762*0.89-C762*(D762/100)*0.89</f>
        <v>157.97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4" t="n">
        <v>15</v>
      </c>
      <c r="E763" s="4" t="s">
        <v>8</v>
      </c>
      <c r="F763" s="5" t="n">
        <f aca="false">C763*0.89-C763*(D763/100)*0.89</f>
        <v>189.12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4" t="n">
        <v>40</v>
      </c>
      <c r="E764" s="4" t="s">
        <v>8</v>
      </c>
      <c r="F764" s="5" t="n">
        <f aca="false">C764*0.89-C764*(D764/100)*0.89</f>
        <v>85.44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4" t="n">
        <v>17</v>
      </c>
      <c r="E765" s="4" t="s">
        <v>8</v>
      </c>
      <c r="F765" s="5" t="n">
        <f aca="false">C765*0.89-C765*(D765/100)*0.89</f>
        <v>295.48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4" t="n">
        <v>35</v>
      </c>
      <c r="E766" s="4" t="s">
        <v>8</v>
      </c>
      <c r="F766" s="5" t="n">
        <f aca="false">C766*0.89-C766*(D766/100)*0.89</f>
        <v>231.4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4" t="n">
        <v>36</v>
      </c>
      <c r="E767" s="4" t="s">
        <v>8</v>
      </c>
      <c r="F767" s="5" t="n">
        <f aca="false">C767*0.89-C767*(D767/100)*0.89</f>
        <v>91.136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4" t="n">
        <v>33</v>
      </c>
      <c r="E768" s="4" t="s">
        <v>8</v>
      </c>
      <c r="F768" s="5" t="n">
        <f aca="false">C768*0.89-C768*(D768/100)*0.89</f>
        <v>238.52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4" t="n">
        <v>42</v>
      </c>
      <c r="E769" s="4" t="s">
        <v>8</v>
      </c>
      <c r="F769" s="5" t="n">
        <f aca="false">C769*0.89-C769*(D769/100)*0.89</f>
        <v>82.592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4" t="n">
        <v>20</v>
      </c>
      <c r="E770" s="4" t="s">
        <v>8</v>
      </c>
      <c r="F770" s="5" t="n">
        <f aca="false">C770*0.89-C770*(D770/100)*0.89</f>
        <v>113.92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4" t="n">
        <v>36</v>
      </c>
      <c r="E771" s="4" t="s">
        <v>8</v>
      </c>
      <c r="F771" s="5" t="n">
        <f aca="false">C771*0.89-C771*(D771/100)*0.89</f>
        <v>91.136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4" t="n">
        <v>18</v>
      </c>
      <c r="E772" s="4" t="s">
        <v>8</v>
      </c>
      <c r="F772" s="5" t="n">
        <f aca="false">C772*0.89-C772*(D772/100)*0.89</f>
        <v>291.92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4" t="n">
        <v>27</v>
      </c>
      <c r="E773" s="4" t="s">
        <v>8</v>
      </c>
      <c r="F773" s="5" t="n">
        <f aca="false">C773*0.89-C773*(D773/100)*0.89</f>
        <v>259.88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4" t="n">
        <v>30</v>
      </c>
      <c r="E774" s="4" t="s">
        <v>8</v>
      </c>
      <c r="F774" s="5" t="n">
        <f aca="false">C774*0.89-C774*(D774/100)*0.89</f>
        <v>392.49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4" t="n">
        <v>0</v>
      </c>
      <c r="E775" s="4" t="s">
        <v>8</v>
      </c>
      <c r="F775" s="5" t="n">
        <f aca="false">C775*0.89-C775*(D775/100)*0.89</f>
        <v>890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4" t="n">
        <v>24</v>
      </c>
      <c r="E776" s="4" t="s">
        <v>8</v>
      </c>
      <c r="F776" s="5" t="n">
        <f aca="false">C776*0.89-C776*(D776/100)*0.89</f>
        <v>67.64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4" t="n">
        <v>28</v>
      </c>
      <c r="E777" s="4" t="s">
        <v>8</v>
      </c>
      <c r="F777" s="5" t="n">
        <f aca="false">C777*0.89-C777*(D777/100)*0.89</f>
        <v>256.32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4" t="n">
        <v>26</v>
      </c>
      <c r="E778" s="4" t="s">
        <v>8</v>
      </c>
      <c r="F778" s="5" t="n">
        <f aca="false">C778*0.89-C778*(D778/100)*0.89</f>
        <v>65.86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4" t="n">
        <v>17</v>
      </c>
      <c r="E779" s="4" t="s">
        <v>8</v>
      </c>
      <c r="F779" s="5" t="n">
        <f aca="false">C779*0.89-C779*(D779/100)*0.89</f>
        <v>295.48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4" t="n">
        <v>28</v>
      </c>
      <c r="E780" s="4" t="s">
        <v>8</v>
      </c>
      <c r="F780" s="5" t="n">
        <f aca="false">C780*0.89-C780*(D780/100)*0.89</f>
        <v>102.528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4" t="n">
        <v>21</v>
      </c>
      <c r="E781" s="4" t="s">
        <v>8</v>
      </c>
      <c r="F781" s="5" t="n">
        <f aca="false">C781*0.89-C781*(D781/100)*0.89</f>
        <v>70.31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4" t="n">
        <v>46</v>
      </c>
      <c r="E782" s="4" t="s">
        <v>8</v>
      </c>
      <c r="F782" s="5" t="n">
        <f aca="false">C782*0.89-C782*(D782/100)*0.89</f>
        <v>120.1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4" t="n">
        <v>17</v>
      </c>
      <c r="E783" s="4" t="s">
        <v>8</v>
      </c>
      <c r="F783" s="5" t="n">
        <f aca="false">C783*0.89-C783*(D783/100)*0.89</f>
        <v>295.48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4" t="n">
        <v>18</v>
      </c>
      <c r="E784" s="4" t="s">
        <v>8</v>
      </c>
      <c r="F784" s="5" t="n">
        <f aca="false">C784*0.89-C784*(D784/100)*0.89</f>
        <v>116.768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4" t="n">
        <v>36</v>
      </c>
      <c r="E785" s="4" t="s">
        <v>8</v>
      </c>
      <c r="F785" s="5" t="n">
        <f aca="false">C785*0.89-C785*(D785/100)*0.89</f>
        <v>142.4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4" t="n">
        <v>18</v>
      </c>
      <c r="E786" s="4" t="s">
        <v>8</v>
      </c>
      <c r="F786" s="5" t="n">
        <f aca="false">C786*0.89-C786*(D786/100)*0.89</f>
        <v>291.92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4" t="n">
        <v>57</v>
      </c>
      <c r="E787" s="4" t="s">
        <v>8</v>
      </c>
      <c r="F787" s="5" t="n">
        <f aca="false">C787*0.89-C787*(D787/100)*0.89</f>
        <v>95.67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4" t="n">
        <v>12</v>
      </c>
      <c r="E788" s="4" t="s">
        <v>8</v>
      </c>
      <c r="F788" s="5" t="n">
        <f aca="false">C788*0.89-C788*(D788/100)*0.89</f>
        <v>313.28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4" t="n">
        <v>16</v>
      </c>
      <c r="E789" s="4" t="s">
        <v>8</v>
      </c>
      <c r="F789" s="5" t="n">
        <f aca="false">C789*0.89-C789*(D789/100)*0.89</f>
        <v>186.9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4" t="n">
        <v>5</v>
      </c>
      <c r="E790" s="4" t="s">
        <v>8</v>
      </c>
      <c r="F790" s="5" t="n">
        <f aca="false">C790*0.89-C790*(D790/100)*0.89</f>
        <v>135.28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4" t="n">
        <v>62</v>
      </c>
      <c r="E791" s="4" t="s">
        <v>8</v>
      </c>
      <c r="F791" s="5" t="n">
        <f aca="false">C791*0.89-C791*(D791/100)*0.89</f>
        <v>21.3066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4" t="n">
        <v>30</v>
      </c>
      <c r="E792" s="4" t="s">
        <v>8</v>
      </c>
      <c r="F792" s="5" t="n">
        <f aca="false">C792*0.89-C792*(D792/100)*0.89</f>
        <v>155.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4" t="n">
        <v>14</v>
      </c>
      <c r="E793" s="4" t="s">
        <v>8</v>
      </c>
      <c r="F793" s="5" t="n">
        <f aca="false">C793*0.89-C793*(D793/100)*0.89</f>
        <v>76.54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4" t="n">
        <v>0</v>
      </c>
      <c r="E794" s="4" t="s">
        <v>8</v>
      </c>
      <c r="F794" s="5" t="n">
        <f aca="false">C794*0.89-C794*(D794/100)*0.89</f>
        <v>89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4" t="n">
        <v>11</v>
      </c>
      <c r="E795" s="4" t="s">
        <v>8</v>
      </c>
      <c r="F795" s="5" t="n">
        <f aca="false">C795*0.89-C795*(D795/100)*0.89</f>
        <v>499.023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4" t="n">
        <v>14</v>
      </c>
      <c r="E796" s="4" t="s">
        <v>8</v>
      </c>
      <c r="F796" s="5" t="n">
        <f aca="false">C796*0.89-C796*(D796/100)*0.89</f>
        <v>122.464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4" t="n">
        <v>8</v>
      </c>
      <c r="E797" s="4" t="s">
        <v>8</v>
      </c>
      <c r="F797" s="5" t="n">
        <f aca="false">C797*0.89-C797*(D797/100)*0.89</f>
        <v>327.52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4" t="n">
        <v>7</v>
      </c>
      <c r="E798" s="4" t="s">
        <v>8</v>
      </c>
      <c r="F798" s="5" t="n">
        <f aca="false">C798*0.89-C798*(D798/100)*0.89</f>
        <v>521.451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4" t="n">
        <v>10</v>
      </c>
      <c r="E799" s="4" t="s">
        <v>8</v>
      </c>
      <c r="F799" s="5" t="n">
        <f aca="false">C799*0.89-C799*(D799/100)*0.89</f>
        <v>320.4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4" t="n">
        <v>25</v>
      </c>
      <c r="E800" s="4" t="s">
        <v>8</v>
      </c>
      <c r="F800" s="5" t="n">
        <f aca="false">C800*0.89-C800*(D800/100)*0.89</f>
        <v>166.87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4" t="n">
        <v>12.5</v>
      </c>
      <c r="E801" s="4" t="s">
        <v>8</v>
      </c>
      <c r="F801" s="5" t="n">
        <f aca="false">C801*0.89-C801*(D801/100)*0.89</f>
        <v>77.87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4" t="n">
        <v>28</v>
      </c>
      <c r="E802" s="4" t="s">
        <v>8</v>
      </c>
      <c r="F802" s="5" t="n">
        <f aca="false">C802*0.89-C802*(D802/100)*0.89</f>
        <v>40.3704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4" t="n">
        <v>25</v>
      </c>
      <c r="E803" s="4" t="s">
        <v>8</v>
      </c>
      <c r="F803" s="5" t="n">
        <f aca="false">C803*0.89-C803*(D803/100)*0.89</f>
        <v>267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4" t="n">
        <v>6</v>
      </c>
      <c r="E804" s="4" t="s">
        <v>8</v>
      </c>
      <c r="F804" s="5" t="n">
        <f aca="false">C804*0.89-C804*(D804/100)*0.89</f>
        <v>133.856</v>
      </c>
    </row>
    <row r="805" customFormat="false" ht="15" hidden="false" customHeight="false" outlineLevel="0" collapsed="false">
      <c r="A805" s="11" t="s">
        <v>437</v>
      </c>
      <c r="B805" s="11" t="s">
        <v>438</v>
      </c>
      <c r="C805" s="4" t="n">
        <v>160</v>
      </c>
      <c r="D805" s="8" t="n">
        <v>34</v>
      </c>
      <c r="E805" s="4" t="s">
        <v>8</v>
      </c>
      <c r="F805" s="5" t="n">
        <f aca="false">C805*0.89-C805*(D805/100)*0.89</f>
        <v>93.984</v>
      </c>
    </row>
    <row r="806" customFormat="false" ht="15" hidden="false" customHeight="false" outlineLevel="0" collapsed="false">
      <c r="A806" s="11" t="s">
        <v>437</v>
      </c>
      <c r="B806" s="11" t="s">
        <v>439</v>
      </c>
      <c r="C806" s="4" t="n">
        <v>400</v>
      </c>
      <c r="D806" s="8" t="n">
        <v>19</v>
      </c>
      <c r="E806" s="4" t="s">
        <v>8</v>
      </c>
      <c r="F806" s="5" t="n">
        <f aca="false">C806*0.89-C806*(D806/100)*0.89</f>
        <v>288.36</v>
      </c>
    </row>
    <row r="807" customFormat="false" ht="15" hidden="false" customHeight="false" outlineLevel="0" collapsed="false">
      <c r="A807" s="11" t="s">
        <v>437</v>
      </c>
      <c r="B807" s="11" t="s">
        <v>440</v>
      </c>
      <c r="C807" s="4" t="n">
        <v>250</v>
      </c>
      <c r="D807" s="8" t="n">
        <v>48</v>
      </c>
      <c r="E807" s="4" t="s">
        <v>8</v>
      </c>
      <c r="F807" s="5" t="n">
        <f aca="false">C807*0.89-C807*(D807/100)*0.89</f>
        <v>115.7</v>
      </c>
    </row>
    <row r="808" customFormat="false" ht="15" hidden="false" customHeight="false" outlineLevel="0" collapsed="false">
      <c r="A808" s="11" t="s">
        <v>437</v>
      </c>
      <c r="B808" s="11" t="s">
        <v>441</v>
      </c>
      <c r="C808" s="4" t="n">
        <v>250</v>
      </c>
      <c r="D808" s="8" t="n">
        <v>19</v>
      </c>
      <c r="E808" s="4" t="s">
        <v>8</v>
      </c>
      <c r="F808" s="5" t="n">
        <f aca="false">C808*0.89-C808*(D808/100)*0.89</f>
        <v>180.225</v>
      </c>
    </row>
    <row r="809" customFormat="false" ht="15" hidden="false" customHeight="false" outlineLevel="0" collapsed="false">
      <c r="A809" s="11" t="s">
        <v>437</v>
      </c>
      <c r="B809" s="11" t="s">
        <v>442</v>
      </c>
      <c r="C809" s="4" t="n">
        <v>160</v>
      </c>
      <c r="D809" s="8" t="n">
        <v>33</v>
      </c>
      <c r="E809" s="4" t="s">
        <v>8</v>
      </c>
      <c r="F809" s="5" t="n">
        <f aca="false">C809*0.89-C809*(D809/100)*0.89</f>
        <v>95.408</v>
      </c>
    </row>
    <row r="810" customFormat="false" ht="15" hidden="false" customHeight="false" outlineLevel="0" collapsed="false">
      <c r="A810" s="11" t="s">
        <v>437</v>
      </c>
      <c r="B810" s="11" t="s">
        <v>443</v>
      </c>
      <c r="C810" s="4" t="n">
        <v>250</v>
      </c>
      <c r="D810" s="8" t="n">
        <v>28</v>
      </c>
      <c r="E810" s="4" t="s">
        <v>8</v>
      </c>
      <c r="F810" s="5" t="n">
        <f aca="false">C810*0.89-C810*(D810/100)*0.89</f>
        <v>160.2</v>
      </c>
    </row>
    <row r="811" customFormat="false" ht="15" hidden="false" customHeight="false" outlineLevel="0" collapsed="false">
      <c r="A811" s="11" t="s">
        <v>437</v>
      </c>
      <c r="B811" s="11" t="s">
        <v>444</v>
      </c>
      <c r="C811" s="4" t="n">
        <v>250</v>
      </c>
      <c r="D811" s="8" t="n">
        <v>44</v>
      </c>
      <c r="E811" s="4" t="s">
        <v>8</v>
      </c>
      <c r="F811" s="5" t="n">
        <f aca="false">C811*0.89-C811*(D811/100)*0.89</f>
        <v>124.6</v>
      </c>
    </row>
    <row r="812" customFormat="false" ht="15" hidden="false" customHeight="false" outlineLevel="0" collapsed="false">
      <c r="A812" s="11" t="s">
        <v>437</v>
      </c>
      <c r="B812" s="11" t="s">
        <v>445</v>
      </c>
      <c r="C812" s="4" t="n">
        <v>400</v>
      </c>
      <c r="D812" s="8" t="n">
        <v>4</v>
      </c>
      <c r="E812" s="4" t="s">
        <v>8</v>
      </c>
      <c r="F812" s="5" t="n">
        <f aca="false">C812*0.89-C812*(D812/100)*0.89</f>
        <v>341.76</v>
      </c>
    </row>
    <row r="813" customFormat="false" ht="15" hidden="false" customHeight="false" outlineLevel="0" collapsed="false">
      <c r="A813" s="11" t="s">
        <v>437</v>
      </c>
      <c r="B813" s="11" t="s">
        <v>446</v>
      </c>
      <c r="C813" s="4" t="n">
        <v>160</v>
      </c>
      <c r="D813" s="8" t="n">
        <v>40</v>
      </c>
      <c r="E813" s="4" t="s">
        <v>8</v>
      </c>
      <c r="F813" s="5" t="n">
        <f aca="false">C813*0.89-C813*(D813/100)*0.89</f>
        <v>85.44</v>
      </c>
    </row>
    <row r="814" customFormat="false" ht="15" hidden="false" customHeight="false" outlineLevel="0" collapsed="false">
      <c r="A814" s="11" t="s">
        <v>437</v>
      </c>
      <c r="B814" s="11" t="s">
        <v>447</v>
      </c>
      <c r="C814" s="4" t="n">
        <v>160</v>
      </c>
      <c r="D814" s="8" t="n">
        <v>49</v>
      </c>
      <c r="E814" s="4" t="s">
        <v>8</v>
      </c>
      <c r="F814" s="5" t="n">
        <f aca="false">C814*0.89-C814*(D814/100)*0.89</f>
        <v>72.624</v>
      </c>
    </row>
    <row r="815" customFormat="false" ht="15" hidden="false" customHeight="false" outlineLevel="0" collapsed="false">
      <c r="A815" s="11" t="s">
        <v>437</v>
      </c>
      <c r="B815" s="11" t="s">
        <v>448</v>
      </c>
      <c r="C815" s="4" t="n">
        <v>250</v>
      </c>
      <c r="D815" s="8" t="n">
        <v>29</v>
      </c>
      <c r="E815" s="4" t="s">
        <v>8</v>
      </c>
      <c r="F815" s="5" t="n">
        <f aca="false">C815*0.89-C815*(D815/100)*0.89</f>
        <v>157.975</v>
      </c>
    </row>
    <row r="816" customFormat="false" ht="15" hidden="false" customHeight="false" outlineLevel="0" collapsed="false">
      <c r="A816" s="11" t="s">
        <v>437</v>
      </c>
      <c r="B816" s="11" t="s">
        <v>449</v>
      </c>
      <c r="C816" s="4" t="n">
        <v>100</v>
      </c>
      <c r="D816" s="8" t="n">
        <v>58</v>
      </c>
      <c r="E816" s="4" t="s">
        <v>8</v>
      </c>
      <c r="F816" s="5" t="n">
        <f aca="false">C816*0.89-C816*(D816/100)*0.89</f>
        <v>37.38</v>
      </c>
    </row>
    <row r="817" customFormat="false" ht="15" hidden="false" customHeight="false" outlineLevel="0" collapsed="false">
      <c r="A817" s="11" t="s">
        <v>437</v>
      </c>
      <c r="B817" s="11" t="s">
        <v>450</v>
      </c>
      <c r="C817" s="4" t="n">
        <v>160</v>
      </c>
      <c r="D817" s="8" t="n">
        <v>33</v>
      </c>
      <c r="E817" s="4" t="s">
        <v>8</v>
      </c>
      <c r="F817" s="5" t="n">
        <f aca="false">C817*0.89-C817*(D817/100)*0.89</f>
        <v>95.408</v>
      </c>
    </row>
    <row r="818" customFormat="false" ht="15" hidden="false" customHeight="false" outlineLevel="0" collapsed="false">
      <c r="A818" s="11" t="s">
        <v>437</v>
      </c>
      <c r="B818" s="11" t="s">
        <v>451</v>
      </c>
      <c r="C818" s="4" t="n">
        <v>250</v>
      </c>
      <c r="D818" s="8" t="n">
        <v>31</v>
      </c>
      <c r="E818" s="4" t="s">
        <v>8</v>
      </c>
      <c r="F818" s="5" t="n">
        <f aca="false">C818*0.89-C818*(D818/100)*0.89</f>
        <v>153.525</v>
      </c>
    </row>
    <row r="819" customFormat="false" ht="15" hidden="false" customHeight="false" outlineLevel="0" collapsed="false">
      <c r="A819" s="11" t="s">
        <v>437</v>
      </c>
      <c r="B819" s="11" t="s">
        <v>452</v>
      </c>
      <c r="C819" s="4" t="n">
        <v>250</v>
      </c>
      <c r="D819" s="8" t="n">
        <v>6</v>
      </c>
      <c r="E819" s="4" t="s">
        <v>8</v>
      </c>
      <c r="F819" s="5" t="n">
        <f aca="false">C819*0.89-C819*(D819/100)*0.89</f>
        <v>209.15</v>
      </c>
    </row>
    <row r="820" customFormat="false" ht="15" hidden="false" customHeight="false" outlineLevel="0" collapsed="false">
      <c r="A820" s="11" t="s">
        <v>437</v>
      </c>
      <c r="B820" s="11" t="s">
        <v>453</v>
      </c>
      <c r="C820" s="4" t="n">
        <v>100</v>
      </c>
      <c r="D820" s="8" t="n">
        <v>14</v>
      </c>
      <c r="E820" s="4" t="s">
        <v>8</v>
      </c>
      <c r="F820" s="5" t="n">
        <f aca="false">C820*0.89-C820*(D820/100)*0.89</f>
        <v>76.54</v>
      </c>
    </row>
    <row r="821" customFormat="false" ht="15" hidden="false" customHeight="false" outlineLevel="0" collapsed="false">
      <c r="A821" s="11" t="s">
        <v>437</v>
      </c>
      <c r="B821" s="11" t="s">
        <v>454</v>
      </c>
      <c r="C821" s="4" t="n">
        <v>63</v>
      </c>
      <c r="D821" s="8" t="n">
        <v>25</v>
      </c>
      <c r="E821" s="4" t="s">
        <v>8</v>
      </c>
      <c r="F821" s="5" t="n">
        <f aca="false">C821*0.89-C821*(D821/100)*0.89</f>
        <v>42.0525</v>
      </c>
    </row>
    <row r="822" customFormat="false" ht="15" hidden="false" customHeight="false" outlineLevel="0" collapsed="false">
      <c r="A822" s="11" t="s">
        <v>437</v>
      </c>
      <c r="B822" s="11" t="s">
        <v>455</v>
      </c>
      <c r="C822" s="4" t="n">
        <v>250</v>
      </c>
      <c r="D822" s="8" t="n">
        <v>50</v>
      </c>
      <c r="E822" s="4" t="s">
        <v>8</v>
      </c>
      <c r="F822" s="5" t="n">
        <f aca="false">C822*0.89-C822*(D822/100)*0.89</f>
        <v>111.25</v>
      </c>
    </row>
    <row r="823" customFormat="false" ht="15" hidden="false" customHeight="false" outlineLevel="0" collapsed="false">
      <c r="A823" s="11" t="s">
        <v>437</v>
      </c>
      <c r="B823" s="11" t="s">
        <v>456</v>
      </c>
      <c r="C823" s="4" t="n">
        <v>160</v>
      </c>
      <c r="D823" s="8" t="n">
        <v>30</v>
      </c>
      <c r="E823" s="4" t="s">
        <v>8</v>
      </c>
      <c r="F823" s="5" t="n">
        <f aca="false">C823*0.89-C823*(D823/100)*0.89</f>
        <v>99.68</v>
      </c>
    </row>
    <row r="824" customFormat="false" ht="15" hidden="false" customHeight="false" outlineLevel="0" collapsed="false">
      <c r="A824" s="11" t="s">
        <v>437</v>
      </c>
      <c r="B824" s="11" t="s">
        <v>457</v>
      </c>
      <c r="C824" s="4" t="n">
        <v>250</v>
      </c>
      <c r="D824" s="8" t="n">
        <v>52</v>
      </c>
      <c r="E824" s="4" t="s">
        <v>8</v>
      </c>
      <c r="F824" s="5" t="n">
        <f aca="false">C824*0.89-C824*(D824/100)*0.89</f>
        <v>106.8</v>
      </c>
    </row>
    <row r="825" customFormat="false" ht="15" hidden="false" customHeight="false" outlineLevel="0" collapsed="false">
      <c r="A825" s="11" t="s">
        <v>437</v>
      </c>
      <c r="B825" s="11" t="s">
        <v>458</v>
      </c>
      <c r="C825" s="4" t="n">
        <v>250</v>
      </c>
      <c r="D825" s="8" t="n">
        <v>35</v>
      </c>
      <c r="E825" s="4" t="s">
        <v>8</v>
      </c>
      <c r="F825" s="5" t="n">
        <f aca="false">C825*0.89-C825*(D825/100)*0.89</f>
        <v>144.625</v>
      </c>
    </row>
    <row r="826" customFormat="false" ht="15" hidden="false" customHeight="false" outlineLevel="0" collapsed="false">
      <c r="A826" s="11" t="s">
        <v>437</v>
      </c>
      <c r="B826" s="4" t="n">
        <v>23</v>
      </c>
      <c r="C826" s="4" t="n">
        <v>100</v>
      </c>
      <c r="D826" s="8" t="n">
        <v>13</v>
      </c>
      <c r="E826" s="4" t="s">
        <v>8</v>
      </c>
      <c r="F826" s="5" t="n">
        <f aca="false">C826*0.89-C826*(D826/100)*0.89</f>
        <v>77.43</v>
      </c>
    </row>
    <row r="827" customFormat="false" ht="15" hidden="false" customHeight="false" outlineLevel="0" collapsed="false">
      <c r="A827" s="11" t="s">
        <v>437</v>
      </c>
      <c r="B827" s="4" t="n">
        <v>25</v>
      </c>
      <c r="C827" s="4" t="n">
        <v>250</v>
      </c>
      <c r="D827" s="8" t="n">
        <v>20</v>
      </c>
      <c r="E827" s="4" t="s">
        <v>8</v>
      </c>
      <c r="F827" s="5" t="n">
        <f aca="false">C827*0.89-C827*(D827/100)*0.89</f>
        <v>178</v>
      </c>
    </row>
    <row r="828" customFormat="false" ht="15" hidden="false" customHeight="false" outlineLevel="0" collapsed="false">
      <c r="A828" s="11" t="s">
        <v>437</v>
      </c>
      <c r="B828" s="4" t="n">
        <v>26</v>
      </c>
      <c r="C828" s="4" t="n">
        <v>160</v>
      </c>
      <c r="D828" s="8" t="n">
        <v>22</v>
      </c>
      <c r="E828" s="4" t="s">
        <v>8</v>
      </c>
      <c r="F828" s="5" t="n">
        <f aca="false">C828*0.89-C828*(D828/100)*0.89</f>
        <v>111.072</v>
      </c>
    </row>
    <row r="829" customFormat="false" ht="15" hidden="false" customHeight="false" outlineLevel="0" collapsed="false">
      <c r="A829" s="11" t="s">
        <v>437</v>
      </c>
      <c r="B829" s="4" t="n">
        <v>27</v>
      </c>
      <c r="C829" s="4" t="n">
        <v>200</v>
      </c>
      <c r="D829" s="8" t="n">
        <v>24</v>
      </c>
      <c r="E829" s="4" t="s">
        <v>8</v>
      </c>
      <c r="F829" s="5" t="n">
        <f aca="false">C829*0.89-C829*(D829/100)*0.89</f>
        <v>135.28</v>
      </c>
    </row>
    <row r="830" customFormat="false" ht="15" hidden="false" customHeight="false" outlineLevel="0" collapsed="false">
      <c r="A830" s="11" t="s">
        <v>437</v>
      </c>
      <c r="B830" s="4" t="n">
        <v>28</v>
      </c>
      <c r="C830" s="4" t="n">
        <v>400</v>
      </c>
      <c r="D830" s="8" t="n">
        <v>10</v>
      </c>
      <c r="E830" s="4" t="s">
        <v>8</v>
      </c>
      <c r="F830" s="5" t="n">
        <f aca="false">C830*0.89-C830*(D830/100)*0.89</f>
        <v>320.4</v>
      </c>
    </row>
    <row r="831" customFormat="false" ht="15" hidden="false" customHeight="false" outlineLevel="0" collapsed="false">
      <c r="A831" s="11" t="s">
        <v>437</v>
      </c>
      <c r="B831" s="4" t="n">
        <v>30</v>
      </c>
      <c r="C831" s="4" t="n">
        <v>100</v>
      </c>
      <c r="D831" s="8" t="n">
        <v>32</v>
      </c>
      <c r="E831" s="4" t="s">
        <v>8</v>
      </c>
      <c r="F831" s="5" t="n">
        <f aca="false">C831*0.89-C831*(D831/100)*0.89</f>
        <v>60.52</v>
      </c>
    </row>
    <row r="832" customFormat="false" ht="15" hidden="false" customHeight="false" outlineLevel="0" collapsed="false">
      <c r="A832" s="11" t="s">
        <v>437</v>
      </c>
      <c r="B832" s="4" t="n">
        <v>31</v>
      </c>
      <c r="C832" s="4" t="n">
        <v>160</v>
      </c>
      <c r="D832" s="8" t="n">
        <v>8</v>
      </c>
      <c r="E832" s="4" t="s">
        <v>8</v>
      </c>
      <c r="F832" s="5" t="n">
        <f aca="false">C832*0.89-C832*(D832/100)*0.89</f>
        <v>131.008</v>
      </c>
    </row>
    <row r="833" customFormat="false" ht="15" hidden="false" customHeight="false" outlineLevel="0" collapsed="false">
      <c r="A833" s="11" t="s">
        <v>437</v>
      </c>
      <c r="B833" s="4" t="n">
        <v>33</v>
      </c>
      <c r="C833" s="4" t="n">
        <v>160</v>
      </c>
      <c r="D833" s="8" t="n">
        <v>22</v>
      </c>
      <c r="E833" s="4" t="s">
        <v>8</v>
      </c>
      <c r="F833" s="5" t="n">
        <f aca="false">C833*0.89-C833*(D833/100)*0.89</f>
        <v>111.072</v>
      </c>
    </row>
    <row r="834" customFormat="false" ht="15" hidden="false" customHeight="false" outlineLevel="0" collapsed="false">
      <c r="A834" s="11" t="s">
        <v>437</v>
      </c>
      <c r="B834" s="4" t="n">
        <v>34</v>
      </c>
      <c r="C834" s="4" t="n">
        <v>400</v>
      </c>
      <c r="D834" s="8" t="n">
        <v>16</v>
      </c>
      <c r="E834" s="4" t="s">
        <v>8</v>
      </c>
      <c r="F834" s="5" t="n">
        <f aca="false">C834*0.89-C834*(D834/100)*0.89</f>
        <v>299.04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4" t="n">
        <v>25</v>
      </c>
      <c r="E835" s="4" t="s">
        <v>8</v>
      </c>
      <c r="F835" s="5" t="n">
        <f aca="false">C835*0.89-C835*(D835/100)*0.89</f>
        <v>267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4" t="n">
        <v>26</v>
      </c>
      <c r="E836" s="4" t="s">
        <v>8</v>
      </c>
      <c r="F836" s="5" t="n">
        <f aca="false">C836*0.89-C836*(D836/100)*0.89</f>
        <v>263.44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4" t="n">
        <v>38</v>
      </c>
      <c r="E837" s="4" t="s">
        <v>8</v>
      </c>
      <c r="F837" s="5" t="n">
        <f aca="false">C837*0.89-C837*(D837/100)*0.89</f>
        <v>220.72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4" t="n">
        <v>10</v>
      </c>
      <c r="E838" s="4" t="s">
        <v>8</v>
      </c>
      <c r="F838" s="5" t="n">
        <f aca="false">C838*0.89-C838*(D838/100)*0.89</f>
        <v>200.2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4" t="n">
        <v>24</v>
      </c>
      <c r="E839" s="4" t="s">
        <v>8</v>
      </c>
      <c r="F839" s="5" t="n">
        <f aca="false">C839*0.89-C839*(D839/100)*0.89</f>
        <v>135.28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4" t="n">
        <v>23</v>
      </c>
      <c r="E840" s="4" t="s">
        <v>8</v>
      </c>
      <c r="F840" s="5" t="n">
        <f aca="false">C840*0.89-C840*(D840/100)*0.89</f>
        <v>171.32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4" t="n">
        <v>37</v>
      </c>
      <c r="E841" s="4" t="s">
        <v>8</v>
      </c>
      <c r="F841" s="5" t="n">
        <f aca="false">C841*0.89-C841*(D841/100)*0.89</f>
        <v>56.07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4" t="n">
        <v>42</v>
      </c>
      <c r="E842" s="4" t="s">
        <v>8</v>
      </c>
      <c r="F842" s="5" t="n">
        <f aca="false">C842*0.89-C842*(D842/100)*0.89</f>
        <v>129.0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4" t="n">
        <v>9</v>
      </c>
      <c r="E843" s="4" t="s">
        <v>8</v>
      </c>
      <c r="F843" s="5" t="n">
        <f aca="false">C843*0.89-C843*(D843/100)*0.89</f>
        <v>129.584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4" t="n">
        <v>47</v>
      </c>
      <c r="E844" s="4" t="s">
        <v>8</v>
      </c>
      <c r="F844" s="5" t="n">
        <f aca="false">C844*0.89-C844*(D844/100)*0.89</f>
        <v>117.92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4" t="n">
        <v>20</v>
      </c>
      <c r="E845" s="4" t="s">
        <v>8</v>
      </c>
      <c r="F845" s="5" t="n">
        <f aca="false">C845*0.89-C845*(D845/100)*0.89</f>
        <v>284.8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4" t="n">
        <v>52</v>
      </c>
      <c r="E846" s="4" t="s">
        <v>8</v>
      </c>
      <c r="F846" s="5" t="n">
        <f aca="false">C846*0.89-C846*(D846/100)*0.89</f>
        <v>68.352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4" t="n">
        <v>33</v>
      </c>
      <c r="E847" s="4" t="s">
        <v>8</v>
      </c>
      <c r="F847" s="5" t="n">
        <f aca="false">C847*0.89-C847*(D847/100)*0.89</f>
        <v>149.07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4" t="n">
        <v>36</v>
      </c>
      <c r="E848" s="4" t="s">
        <v>8</v>
      </c>
      <c r="F848" s="5" t="n">
        <f aca="false">C848*0.89-C848*(D848/100)*0.89</f>
        <v>91.136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4" t="n">
        <v>45</v>
      </c>
      <c r="E849" s="4" t="s">
        <v>8</v>
      </c>
      <c r="F849" s="5" t="n">
        <f aca="false">C849*0.89-C849*(D849/100)*0.89</f>
        <v>122.37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4" t="n">
        <v>16</v>
      </c>
      <c r="E850" s="4" t="s">
        <v>8</v>
      </c>
      <c r="F850" s="5" t="n">
        <f aca="false">C850*0.89-C850*(D850/100)*0.89</f>
        <v>299.04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4" t="n">
        <v>40</v>
      </c>
      <c r="E851" s="4" t="s">
        <v>8</v>
      </c>
      <c r="F851" s="5" t="n">
        <f aca="false">C851*0.89-C851*(D851/100)*0.89</f>
        <v>53.4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4" t="n">
        <v>47</v>
      </c>
      <c r="E852" s="4" t="s">
        <v>8</v>
      </c>
      <c r="F852" s="5" t="n">
        <f aca="false">C852*0.89-C852*(D852/100)*0.89</f>
        <v>94.34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4" t="n">
        <v>23</v>
      </c>
      <c r="E853" s="4" t="s">
        <v>8</v>
      </c>
      <c r="F853" s="5" t="n">
        <f aca="false">C853*0.89-C853*(D853/100)*0.89</f>
        <v>109.648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4" t="n">
        <v>7</v>
      </c>
      <c r="E854" s="4" t="s">
        <v>8</v>
      </c>
      <c r="F854" s="5" t="n">
        <f aca="false">C854*0.89-C854*(D854/100)*0.89</f>
        <v>82.77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4" t="n">
        <v>16</v>
      </c>
      <c r="E855" s="4" t="s">
        <v>8</v>
      </c>
      <c r="F855" s="5" t="n">
        <f aca="false">C855*0.89-C855*(D855/100)*0.89</f>
        <v>239.232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4" t="n">
        <v>12</v>
      </c>
      <c r="E856" s="4" t="s">
        <v>8</v>
      </c>
      <c r="F856" s="5" t="n">
        <f aca="false">C856*0.89-C856*(D856/100)*0.89</f>
        <v>626.56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4" t="n">
        <v>18</v>
      </c>
      <c r="E857" s="4" t="s">
        <v>8</v>
      </c>
      <c r="F857" s="5" t="n">
        <f aca="false">C857*0.89-C857*(D857/100)*0.89</f>
        <v>72.98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4" t="n">
        <v>23</v>
      </c>
      <c r="E858" s="4" t="s">
        <v>8</v>
      </c>
      <c r="F858" s="5" t="n">
        <f aca="false">C858*0.89-C858*(D858/100)*0.89</f>
        <v>171.32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4" t="n">
        <v>9</v>
      </c>
      <c r="E859" s="4" t="s">
        <v>8</v>
      </c>
      <c r="F859" s="5" t="n">
        <f aca="false">C859*0.89-C859*(D859/100)*0.89</f>
        <v>834.197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4" t="n">
        <v>28</v>
      </c>
      <c r="E860" s="4" t="s">
        <v>8</v>
      </c>
      <c r="F860" s="5" t="n">
        <f aca="false">C860*0.89-C860*(D860/100)*0.89</f>
        <v>160.2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4" t="n">
        <v>13</v>
      </c>
      <c r="E861" s="4" t="s">
        <v>8</v>
      </c>
      <c r="F861" s="5" t="n">
        <f aca="false">C861*0.89-C861*(D861/100)*0.89</f>
        <v>193.57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4" t="n">
        <v>18</v>
      </c>
      <c r="E862" s="4" t="s">
        <v>8</v>
      </c>
      <c r="F862" s="5" t="n">
        <f aca="false">C862*0.89-C862*(D862/100)*0.89</f>
        <v>583.84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4" t="n">
        <v>56</v>
      </c>
      <c r="E863" s="4" t="s">
        <v>8</v>
      </c>
      <c r="F863" s="5" t="n">
        <f aca="false">C863*0.89-C863*(D863/100)*0.89</f>
        <v>62.656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4" t="n">
        <v>26</v>
      </c>
      <c r="E864" s="4" t="s">
        <v>8</v>
      </c>
      <c r="F864" s="5" t="n">
        <f aca="false">C864*0.89-C864*(D864/100)*0.89</f>
        <v>26.344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4" t="n">
        <v>10</v>
      </c>
      <c r="E865" s="4" t="s">
        <v>8</v>
      </c>
      <c r="F865" s="5" t="n">
        <f aca="false">C865*0.89-C865*(D865/100)*0.89</f>
        <v>128.16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4" t="n">
        <v>15.01</v>
      </c>
      <c r="E866" s="4" t="s">
        <v>8</v>
      </c>
      <c r="F866" s="5" t="n">
        <f aca="false">C866*0.89-C866*(D866/100)*0.89</f>
        <v>121.02576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4" t="n">
        <v>37</v>
      </c>
      <c r="E867" s="4" t="s">
        <v>8</v>
      </c>
      <c r="F867" s="5" t="n">
        <f aca="false">C867*0.89-C867*(D867/100)*0.89</f>
        <v>56.07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4" t="n">
        <v>35</v>
      </c>
      <c r="E868" s="4" t="s">
        <v>8</v>
      </c>
      <c r="F868" s="5" t="n">
        <f aca="false">C868*0.89-C868*(D868/100)*0.89</f>
        <v>144.62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4" t="n">
        <v>22</v>
      </c>
      <c r="E869" s="4" t="s">
        <v>8</v>
      </c>
      <c r="F869" s="5" t="n">
        <f aca="false">C869*0.89-C869*(D869/100)*0.89</f>
        <v>69.42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4" t="n">
        <v>28</v>
      </c>
      <c r="E870" s="4" t="s">
        <v>8</v>
      </c>
      <c r="F870" s="5" t="n">
        <f aca="false">C870*0.89-C870*(D870/100)*0.89</f>
        <v>102.528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4" t="n">
        <v>52</v>
      </c>
      <c r="E871" s="4" t="s">
        <v>8</v>
      </c>
      <c r="F871" s="5" t="n">
        <f aca="false">C871*0.89-C871*(D871/100)*0.89</f>
        <v>68.352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4" t="n">
        <v>16</v>
      </c>
      <c r="E872" s="4" t="s">
        <v>8</v>
      </c>
      <c r="F872" s="5" t="n">
        <f aca="false">C872*0.89-C872*(D872/100)*0.89</f>
        <v>74.76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4" t="n">
        <v>37</v>
      </c>
      <c r="E873" s="4" t="s">
        <v>8</v>
      </c>
      <c r="F873" s="5" t="n">
        <f aca="false">C873*0.89-C873*(D873/100)*0.89</f>
        <v>140.17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4" t="n">
        <v>20</v>
      </c>
      <c r="E874" s="4" t="s">
        <v>8</v>
      </c>
      <c r="F874" s="5" t="n">
        <f aca="false">C874*0.89-C874*(D874/100)*0.89</f>
        <v>733.36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4" t="n">
        <v>61</v>
      </c>
      <c r="E875" s="4" t="s">
        <v>8</v>
      </c>
      <c r="F875" s="5" t="n">
        <f aca="false">C875*0.89-C875*(D875/100)*0.89</f>
        <v>34.71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4" t="n">
        <v>20</v>
      </c>
      <c r="E876" s="4" t="s">
        <v>8</v>
      </c>
      <c r="F876" s="5" t="n">
        <f aca="false">C876*0.89-C876*(D876/100)*0.89</f>
        <v>178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4" t="n">
        <v>58</v>
      </c>
      <c r="E877" s="4" t="s">
        <v>8</v>
      </c>
      <c r="F877" s="5" t="n">
        <f aca="false">C877*0.89-C877*(D877/100)*0.89</f>
        <v>93.4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4" t="n">
        <v>10</v>
      </c>
      <c r="E878" s="4" t="s">
        <v>8</v>
      </c>
      <c r="F878" s="5" t="n">
        <f aca="false">C878*0.89-C878*(D878/100)*0.89</f>
        <v>128.16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4" t="n">
        <v>20</v>
      </c>
      <c r="E879" s="4" t="s">
        <v>8</v>
      </c>
      <c r="F879" s="5" t="n">
        <f aca="false">C879*0.89-C879*(D879/100)*0.89</f>
        <v>71.2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4" t="n">
        <v>31</v>
      </c>
      <c r="E880" s="4" t="s">
        <v>8</v>
      </c>
      <c r="F880" s="5" t="n">
        <f aca="false">C880*0.89-C880*(D880/100)*0.89</f>
        <v>98.256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4" t="n">
        <v>15</v>
      </c>
      <c r="E881" s="4" t="s">
        <v>8</v>
      </c>
      <c r="F881" s="5" t="n">
        <f aca="false">C881*0.89-C881*(D881/100)*0.89</f>
        <v>189.12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4" t="n">
        <v>18</v>
      </c>
      <c r="E882" s="4" t="s">
        <v>8</v>
      </c>
      <c r="F882" s="5" t="n">
        <f aca="false">C882*0.89-C882*(D882/100)*0.89</f>
        <v>72.98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4" t="n">
        <v>32</v>
      </c>
      <c r="E883" s="4" t="s">
        <v>8</v>
      </c>
      <c r="F883" s="5" t="n">
        <f aca="false">C883*0.89-C883*(D883/100)*0.89</f>
        <v>96.832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4" t="n">
        <v>38</v>
      </c>
      <c r="E884" s="4" t="s">
        <v>8</v>
      </c>
      <c r="F884" s="5" t="n">
        <f aca="false">C884*0.89-C884*(D884/100)*0.89</f>
        <v>88.288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4" t="n">
        <v>20</v>
      </c>
      <c r="E885" s="4" t="s">
        <v>8</v>
      </c>
      <c r="F885" s="5" t="n">
        <f aca="false">C885*0.89-C885*(D885/100)*0.89</f>
        <v>113.92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4" t="n">
        <v>10</v>
      </c>
      <c r="E886" s="4" t="s">
        <v>8</v>
      </c>
      <c r="F886" s="5" t="n">
        <f aca="false">C886*0.89-C886*(D886/100)*0.89</f>
        <v>640.8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4" t="n">
        <v>31</v>
      </c>
      <c r="E887" s="4" t="s">
        <v>8</v>
      </c>
      <c r="F887" s="5" t="n">
        <f aca="false">C887*0.89-C887*(D887/100)*0.89</f>
        <v>153.52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4" t="n">
        <v>6</v>
      </c>
      <c r="E888" s="4" t="s">
        <v>8</v>
      </c>
      <c r="F888" s="5" t="n">
        <f aca="false">C888*0.89-C888*(D888/100)*0.89</f>
        <v>52.7058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4" t="n">
        <v>3</v>
      </c>
      <c r="E889" s="4" t="s">
        <v>8</v>
      </c>
      <c r="F889" s="5" t="n">
        <f aca="false">C889*0.89-C889*(D889/100)*0.89</f>
        <v>138.128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4" t="n">
        <v>26</v>
      </c>
      <c r="E890" s="4" t="s">
        <v>8</v>
      </c>
      <c r="F890" s="5" t="n">
        <f aca="false">C890*0.89-C890*(D890/100)*0.89</f>
        <v>105.376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4" t="n">
        <v>21</v>
      </c>
      <c r="E891" s="4" t="s">
        <v>8</v>
      </c>
      <c r="F891" s="5" t="n">
        <f aca="false">C891*0.89-C891*(D891/100)*0.89</f>
        <v>112.496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4" t="n">
        <v>12</v>
      </c>
      <c r="E892" s="4" t="s">
        <v>8</v>
      </c>
      <c r="F892" s="5" t="n">
        <f aca="false">C892*0.89-C892*(D892/100)*0.89</f>
        <v>195.8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4" t="n">
        <v>5</v>
      </c>
      <c r="E893" s="4" t="s">
        <v>8</v>
      </c>
      <c r="F893" s="5" t="n">
        <f aca="false">C893*0.89-C893*(D893/100)*0.89</f>
        <v>1065.33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4" t="n">
        <v>5</v>
      </c>
      <c r="E894" s="4" t="s">
        <v>8</v>
      </c>
      <c r="F894" s="5" t="n">
        <f aca="false">C894*0.89-C894*(D894/100)*0.89</f>
        <v>211.37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4" t="n">
        <v>8</v>
      </c>
      <c r="E895" s="4" t="s">
        <v>8</v>
      </c>
      <c r="F895" s="5" t="n">
        <f aca="false">C895*0.89-C895*(D895/100)*0.89</f>
        <v>204.7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4" t="n">
        <v>35</v>
      </c>
      <c r="E896" s="4" t="s">
        <v>8</v>
      </c>
      <c r="F896" s="5" t="n">
        <f aca="false">C896*0.89-C896*(D896/100)*0.89</f>
        <v>462.8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4" t="n">
        <v>44</v>
      </c>
      <c r="E897" s="4" t="s">
        <v>8</v>
      </c>
      <c r="F897" s="5" t="n">
        <f aca="false">C897*0.89-C897*(D897/100)*0.89</f>
        <v>313.992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4" t="n">
        <v>19</v>
      </c>
      <c r="E898" s="4" t="s">
        <v>8</v>
      </c>
      <c r="F898" s="5" t="n">
        <f aca="false">C898*0.89-C898*(D898/100)*0.89</f>
        <v>295.569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4" t="n">
        <v>10</v>
      </c>
      <c r="E899" s="4" t="s">
        <v>8</v>
      </c>
      <c r="F899" s="5" t="n">
        <f aca="false">C899*0.89-C899*(D899/100)*0.89</f>
        <v>400.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4" t="n">
        <v>9</v>
      </c>
      <c r="E900" s="4" t="s">
        <v>8</v>
      </c>
      <c r="F900" s="5" t="n">
        <f aca="false">C900*0.89-C900*(D900/100)*0.89</f>
        <v>647.92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4" t="n">
        <v>13</v>
      </c>
      <c r="E901" s="4" t="s">
        <v>8</v>
      </c>
      <c r="F901" s="5" t="n">
        <f aca="false">C901*0.89-C901*(D901/100)*0.89</f>
        <v>193.57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4" t="n">
        <v>18</v>
      </c>
      <c r="E902" s="4" t="s">
        <v>8</v>
      </c>
      <c r="F902" s="5" t="n">
        <f aca="false">C902*0.89-C902*(D902/100)*0.89</f>
        <v>116.768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4" t="n">
        <v>27</v>
      </c>
      <c r="E903" s="4" t="s">
        <v>8</v>
      </c>
      <c r="F903" s="5" t="n">
        <f aca="false">C903*0.89-C903*(D903/100)*0.89</f>
        <v>103.952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4" t="n">
        <v>14</v>
      </c>
      <c r="E904" s="4" t="s">
        <v>8</v>
      </c>
      <c r="F904" s="5" t="n">
        <f aca="false">C904*0.89-C904*(D904/100)*0.89</f>
        <v>191.3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4" t="n">
        <v>21</v>
      </c>
      <c r="E905" s="4" t="s">
        <v>8</v>
      </c>
      <c r="F905" s="5" t="n">
        <f aca="false">C905*0.89-C905*(D905/100)*0.89</f>
        <v>112.496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4" t="n">
        <v>17</v>
      </c>
      <c r="E906" s="4" t="s">
        <v>8</v>
      </c>
      <c r="F906" s="5" t="n">
        <f aca="false">C906*0.89-C906*(D906/100)*0.89</f>
        <v>184.67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4" t="n">
        <v>10</v>
      </c>
      <c r="E907" s="4" t="s">
        <v>8</v>
      </c>
      <c r="F907" s="5" t="n">
        <f aca="false">C907*0.89-C907*(D907/100)*0.89</f>
        <v>128.16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4" t="n">
        <v>20</v>
      </c>
      <c r="E908" s="4" t="s">
        <v>8</v>
      </c>
      <c r="F908" s="5" t="n">
        <f aca="false">C908*0.89-C908*(D908/100)*0.89</f>
        <v>113.92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4" t="n">
        <v>30</v>
      </c>
      <c r="E909" s="4" t="s">
        <v>8</v>
      </c>
      <c r="F909" s="5" t="n">
        <f aca="false">C909*0.89-C909*(D909/100)*0.89</f>
        <v>249.2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4" t="n">
        <v>33</v>
      </c>
      <c r="E910" s="4" t="s">
        <v>8</v>
      </c>
      <c r="F910" s="5" t="n">
        <f aca="false">C910*0.89-C910*(D910/100)*0.89</f>
        <v>149.07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4" t="n">
        <v>85</v>
      </c>
      <c r="E911" s="4" t="s">
        <v>8</v>
      </c>
      <c r="F911" s="5" t="n">
        <f aca="false">C911*0.89-C911*(D911/100)*0.89</f>
        <v>21.36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4" t="n">
        <v>30</v>
      </c>
      <c r="E912" s="4" t="s">
        <v>8</v>
      </c>
      <c r="F912" s="5" t="n">
        <f aca="false">C912*0.89-C912*(D912/100)*0.89</f>
        <v>99.68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4" t="n">
        <v>51</v>
      </c>
      <c r="E913" s="4" t="s">
        <v>8</v>
      </c>
      <c r="F913" s="5" t="n">
        <f aca="false">C913*0.89-C913*(D913/100)*0.89</f>
        <v>43.61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4" t="n">
        <v>59</v>
      </c>
      <c r="E914" s="4" t="s">
        <v>8</v>
      </c>
      <c r="F914" s="5" t="n">
        <f aca="false">C914*0.89-C914*(D914/100)*0.89</f>
        <v>36.49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4" t="n">
        <v>18</v>
      </c>
      <c r="E915" s="4" t="s">
        <v>8</v>
      </c>
      <c r="F915" s="5" t="n">
        <f aca="false">C915*0.89-C915*(D915/100)*0.89</f>
        <v>116.768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4" t="n">
        <v>51</v>
      </c>
      <c r="E916" s="4" t="s">
        <v>8</v>
      </c>
      <c r="F916" s="5" t="n">
        <f aca="false">C916*0.89-C916*(D916/100)*0.89</f>
        <v>43.61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4" t="n">
        <v>24</v>
      </c>
      <c r="E917" s="4" t="s">
        <v>8</v>
      </c>
      <c r="F917" s="5" t="n">
        <f aca="false">C917*0.89-C917*(D917/100)*0.89</f>
        <v>108.224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4" t="n">
        <v>50</v>
      </c>
      <c r="E918" s="4" t="s">
        <v>8</v>
      </c>
      <c r="F918" s="5" t="n">
        <f aca="false">C918*0.89-C918*(D918/100)*0.89</f>
        <v>178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4" t="n">
        <v>22</v>
      </c>
      <c r="E919" s="4" t="s">
        <v>8</v>
      </c>
      <c r="F919" s="5" t="n">
        <f aca="false">C919*0.89-C919*(D919/100)*0.89</f>
        <v>43.7346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4" t="n">
        <v>4</v>
      </c>
      <c r="E920" s="4" t="s">
        <v>8</v>
      </c>
      <c r="F920" s="5" t="n">
        <f aca="false">C920*0.89-C920*(D920/100)*0.89</f>
        <v>213.6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4" t="n">
        <v>56</v>
      </c>
      <c r="E921" s="4" t="s">
        <v>8</v>
      </c>
      <c r="F921" s="5" t="n">
        <f aca="false">C921*0.89-C921*(D921/100)*0.89</f>
        <v>62.656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4" t="n">
        <v>16</v>
      </c>
      <c r="E922" s="4" t="s">
        <v>8</v>
      </c>
      <c r="F922" s="5" t="n">
        <f aca="false">C922*0.89-C922*(D922/100)*0.89</f>
        <v>119.616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4" t="n">
        <v>36</v>
      </c>
      <c r="E923" s="4" t="s">
        <v>8</v>
      </c>
      <c r="F923" s="5" t="n">
        <f aca="false">C923*0.89-C923*(D923/100)*0.89</f>
        <v>56.96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4" t="n">
        <v>12</v>
      </c>
      <c r="E924" s="4" t="s">
        <v>8</v>
      </c>
      <c r="F924" s="5" t="n">
        <f aca="false">C924*0.89-C924*(D924/100)*0.89</f>
        <v>125.312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4" t="n">
        <v>33</v>
      </c>
      <c r="E925" s="4" t="s">
        <v>8</v>
      </c>
      <c r="F925" s="5" t="n">
        <f aca="false">C925*0.89-C925*(D925/100)*0.89</f>
        <v>95.408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4" t="n">
        <v>19</v>
      </c>
      <c r="E926" s="4" t="s">
        <v>8</v>
      </c>
      <c r="F926" s="5" t="n">
        <f aca="false">C926*0.89-C926*(D926/100)*0.89</f>
        <v>115.344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4" t="n">
        <v>10</v>
      </c>
      <c r="E927" s="4" t="s">
        <v>8</v>
      </c>
      <c r="F927" s="5" t="n">
        <f aca="false">C927*0.89-C927*(D927/100)*0.89</f>
        <v>128.16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4" t="n">
        <v>28</v>
      </c>
      <c r="E928" s="4" t="s">
        <v>8</v>
      </c>
      <c r="F928" s="5" t="n">
        <f aca="false">C928*0.89-C928*(D928/100)*0.89</f>
        <v>160.2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4" t="n">
        <v>1</v>
      </c>
      <c r="E929" s="4" t="s">
        <v>8</v>
      </c>
      <c r="F929" s="5" t="n">
        <f aca="false">C929*0.89-C929*(D929/100)*0.89</f>
        <v>140.976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4" t="n">
        <v>35</v>
      </c>
      <c r="E930" s="4" t="s">
        <v>8</v>
      </c>
      <c r="F930" s="5" t="n">
        <f aca="false">C930*0.89-C930*(D930/100)*0.89</f>
        <v>57.8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4" t="n">
        <v>8</v>
      </c>
      <c r="E931" s="4" t="s">
        <v>8</v>
      </c>
      <c r="F931" s="5" t="n">
        <f aca="false">C931*0.89-C931*(D931/100)*0.89</f>
        <v>327.52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4" t="n">
        <v>26</v>
      </c>
      <c r="E932" s="4" t="s">
        <v>8</v>
      </c>
      <c r="F932" s="5" t="n">
        <f aca="false">C932*0.89-C932*(D932/100)*0.89</f>
        <v>65.86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4" t="n">
        <v>40</v>
      </c>
      <c r="E933" s="4" t="s">
        <v>8</v>
      </c>
      <c r="F933" s="5" t="n">
        <f aca="false">C933*0.89-C933*(D933/100)*0.89</f>
        <v>133.5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4" t="n">
        <v>50</v>
      </c>
      <c r="E934" s="4" t="s">
        <v>8</v>
      </c>
      <c r="F934" s="5" t="n">
        <f aca="false">C934*0.89-C934*(D934/100)*0.89</f>
        <v>44.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4" t="n">
        <v>14</v>
      </c>
      <c r="E935" s="4" t="s">
        <v>8</v>
      </c>
      <c r="F935" s="5" t="n">
        <f aca="false">C935*0.89-C935*(D935/100)*0.89</f>
        <v>122.464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8" t="n">
        <v>50</v>
      </c>
      <c r="E936" s="4" t="s">
        <v>8</v>
      </c>
      <c r="F936" s="5" t="n">
        <f aca="false">C936*0.89-C936*(D936/100)*0.89</f>
        <v>44.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8" t="n">
        <v>39</v>
      </c>
      <c r="E937" s="4" t="s">
        <v>8</v>
      </c>
      <c r="F937" s="5" t="n">
        <f aca="false">C937*0.89-C937*(D937/100)*0.89</f>
        <v>135.72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8" t="n">
        <v>62</v>
      </c>
      <c r="E938" s="4" t="s">
        <v>8</v>
      </c>
      <c r="F938" s="5" t="n">
        <f aca="false">C938*0.89-C938*(D938/100)*0.89</f>
        <v>33.82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8" t="n">
        <v>21</v>
      </c>
      <c r="E939" s="4" t="s">
        <v>8</v>
      </c>
      <c r="F939" s="5" t="n">
        <f aca="false">C939*0.89-C939*(D939/100)*0.89</f>
        <v>112.496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8" t="n">
        <v>37</v>
      </c>
      <c r="E940" s="4" t="s">
        <v>8</v>
      </c>
      <c r="F940" s="5" t="n">
        <f aca="false">C940*0.89-C940*(D940/100)*0.89</f>
        <v>56.07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8" t="n">
        <v>29</v>
      </c>
      <c r="E941" s="4" t="s">
        <v>8</v>
      </c>
      <c r="F941" s="5" t="n">
        <f aca="false">C941*0.89-C941*(D941/100)*0.89</f>
        <v>157.97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8" t="n">
        <v>40</v>
      </c>
      <c r="E942" s="4" t="s">
        <v>8</v>
      </c>
      <c r="F942" s="5" t="n">
        <f aca="false">C942*0.89-C942*(D942/100)*0.89</f>
        <v>53.4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8" t="n">
        <v>30</v>
      </c>
      <c r="E943" s="4" t="s">
        <v>8</v>
      </c>
      <c r="F943" s="5" t="n">
        <f aca="false">C943*0.89-C943*(D943/100)*0.89</f>
        <v>62.3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8" t="n">
        <v>43</v>
      </c>
      <c r="E944" s="4" t="s">
        <v>8</v>
      </c>
      <c r="F944" s="5" t="n">
        <f aca="false">C944*0.89-C944*(D944/100)*0.89</f>
        <v>81.168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8" t="n">
        <v>22</v>
      </c>
      <c r="E945" s="4" t="s">
        <v>8</v>
      </c>
      <c r="F945" s="5" t="n">
        <f aca="false">C945*0.89-C945*(D945/100)*0.89</f>
        <v>111.072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8" t="n">
        <v>21</v>
      </c>
      <c r="E946" s="4" t="s">
        <v>8</v>
      </c>
      <c r="F946" s="5" t="n">
        <f aca="false">C946*0.89-C946*(D946/100)*0.89</f>
        <v>112.496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8" t="n">
        <v>13</v>
      </c>
      <c r="E947" s="4" t="s">
        <v>8</v>
      </c>
      <c r="F947" s="5" t="n">
        <f aca="false">C947*0.89-C947*(D947/100)*0.89</f>
        <v>77.43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8" t="n">
        <v>86</v>
      </c>
      <c r="E948" s="4" t="s">
        <v>8</v>
      </c>
      <c r="F948" s="5" t="n">
        <f aca="false">C948*0.89-C948*(D948/100)*0.89</f>
        <v>19.936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8" t="n">
        <v>40</v>
      </c>
      <c r="E949" s="4" t="s">
        <v>8</v>
      </c>
      <c r="F949" s="5" t="n">
        <f aca="false">C949*0.89-C949*(D949/100)*0.89</f>
        <v>133.5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8" t="n">
        <v>12</v>
      </c>
      <c r="E950" s="4" t="s">
        <v>8</v>
      </c>
      <c r="F950" s="5" t="n">
        <f aca="false">C950*0.89-C950*(D950/100)*0.89</f>
        <v>195.8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8" t="n">
        <v>29</v>
      </c>
      <c r="E951" s="4" t="s">
        <v>8</v>
      </c>
      <c r="F951" s="5" t="n">
        <f aca="false">C951*0.89-C951*(D951/100)*0.89</f>
        <v>101.104</v>
      </c>
    </row>
    <row r="952" customFormat="false" ht="15" hidden="false" customHeight="false" outlineLevel="0" collapsed="false">
      <c r="A952" s="4" t="s">
        <v>464</v>
      </c>
      <c r="B952" s="12" t="n">
        <v>1</v>
      </c>
      <c r="C952" s="12" t="n">
        <v>250</v>
      </c>
      <c r="D952" s="4" t="n">
        <v>15</v>
      </c>
      <c r="E952" s="4" t="s">
        <v>8</v>
      </c>
      <c r="F952" s="5" t="n">
        <f aca="false">C952*0.89-C952*(D952/100)*0.89</f>
        <v>189.125</v>
      </c>
    </row>
    <row r="953" customFormat="false" ht="15" hidden="false" customHeight="false" outlineLevel="0" collapsed="false">
      <c r="A953" s="4" t="s">
        <v>464</v>
      </c>
      <c r="B953" s="12" t="n">
        <v>2</v>
      </c>
      <c r="C953" s="12" t="n">
        <v>400</v>
      </c>
      <c r="D953" s="4" t="n">
        <v>12</v>
      </c>
      <c r="E953" s="4" t="s">
        <v>8</v>
      </c>
      <c r="F953" s="5" t="n">
        <f aca="false">C953*0.89-C953*(D953/100)*0.89</f>
        <v>313.28</v>
      </c>
    </row>
    <row r="954" customFormat="false" ht="15" hidden="false" customHeight="false" outlineLevel="0" collapsed="false">
      <c r="A954" s="4" t="s">
        <v>464</v>
      </c>
      <c r="B954" s="12" t="n">
        <v>3</v>
      </c>
      <c r="C954" s="12" t="n">
        <v>400</v>
      </c>
      <c r="D954" s="4" t="n">
        <v>12</v>
      </c>
      <c r="E954" s="4" t="s">
        <v>8</v>
      </c>
      <c r="F954" s="5" t="n">
        <f aca="false">C954*0.89-C954*(D954/100)*0.89</f>
        <v>313.28</v>
      </c>
    </row>
    <row r="955" customFormat="false" ht="15" hidden="false" customHeight="false" outlineLevel="0" collapsed="false">
      <c r="A955" s="4" t="s">
        <v>464</v>
      </c>
      <c r="B955" s="12" t="n">
        <v>4</v>
      </c>
      <c r="C955" s="12" t="n">
        <v>160</v>
      </c>
      <c r="D955" s="4" t="n">
        <v>4</v>
      </c>
      <c r="E955" s="4" t="s">
        <v>8</v>
      </c>
      <c r="F955" s="5" t="n">
        <f aca="false">C955*0.89-C955*(D955/100)*0.89</f>
        <v>136.704</v>
      </c>
    </row>
    <row r="956" customFormat="false" ht="15" hidden="false" customHeight="false" outlineLevel="0" collapsed="false">
      <c r="A956" s="4" t="s">
        <v>464</v>
      </c>
      <c r="B956" s="12" t="n">
        <v>5</v>
      </c>
      <c r="C956" s="12" t="n">
        <v>250</v>
      </c>
      <c r="D956" s="4" t="n">
        <v>14</v>
      </c>
      <c r="E956" s="4" t="s">
        <v>8</v>
      </c>
      <c r="F956" s="5" t="n">
        <f aca="false">C956*0.89-C956*(D956/100)*0.89</f>
        <v>191.35</v>
      </c>
    </row>
    <row r="957" customFormat="false" ht="15" hidden="false" customHeight="false" outlineLevel="0" collapsed="false">
      <c r="A957" s="4" t="s">
        <v>464</v>
      </c>
      <c r="B957" s="12" t="n">
        <v>6</v>
      </c>
      <c r="C957" s="12" t="n">
        <v>160</v>
      </c>
      <c r="D957" s="4" t="n">
        <v>21</v>
      </c>
      <c r="E957" s="4" t="s">
        <v>8</v>
      </c>
      <c r="F957" s="5" t="n">
        <f aca="false">C957*0.89-C957*(D957/100)*0.89</f>
        <v>112.496</v>
      </c>
    </row>
    <row r="958" customFormat="false" ht="15" hidden="false" customHeight="false" outlineLevel="0" collapsed="false">
      <c r="A958" s="4" t="s">
        <v>464</v>
      </c>
      <c r="B958" s="12" t="n">
        <v>7</v>
      </c>
      <c r="C958" s="12" t="n">
        <v>100</v>
      </c>
      <c r="D958" s="4" t="n">
        <v>24</v>
      </c>
      <c r="E958" s="4" t="s">
        <v>8</v>
      </c>
      <c r="F958" s="5" t="n">
        <f aca="false">C958*0.89-C958*(D958/100)*0.89</f>
        <v>67.64</v>
      </c>
    </row>
    <row r="959" customFormat="false" ht="15" hidden="false" customHeight="false" outlineLevel="0" collapsed="false">
      <c r="A959" s="4" t="s">
        <v>464</v>
      </c>
      <c r="B959" s="12" t="n">
        <v>8</v>
      </c>
      <c r="C959" s="12" t="n">
        <v>315</v>
      </c>
      <c r="D959" s="4" t="n">
        <v>16</v>
      </c>
      <c r="E959" s="4" t="s">
        <v>8</v>
      </c>
      <c r="F959" s="5" t="n">
        <f aca="false">C959*0.89-C959*(D959/100)*0.89</f>
        <v>235.494</v>
      </c>
    </row>
    <row r="960" customFormat="false" ht="15" hidden="false" customHeight="false" outlineLevel="0" collapsed="false">
      <c r="A960" s="4" t="s">
        <v>464</v>
      </c>
      <c r="B960" s="12" t="n">
        <v>9</v>
      </c>
      <c r="C960" s="12" t="n">
        <v>160</v>
      </c>
      <c r="D960" s="4" t="n">
        <v>21</v>
      </c>
      <c r="E960" s="4" t="s">
        <v>8</v>
      </c>
      <c r="F960" s="5" t="n">
        <f aca="false">C960*0.89-C960*(D960/100)*0.89</f>
        <v>112.496</v>
      </c>
    </row>
    <row r="961" customFormat="false" ht="15" hidden="false" customHeight="false" outlineLevel="0" collapsed="false">
      <c r="A961" s="4" t="s">
        <v>464</v>
      </c>
      <c r="B961" s="12" t="n">
        <v>10</v>
      </c>
      <c r="C961" s="12" t="n">
        <v>400</v>
      </c>
      <c r="D961" s="4" t="n">
        <v>19</v>
      </c>
      <c r="E961" s="4" t="s">
        <v>8</v>
      </c>
      <c r="F961" s="5" t="n">
        <f aca="false">C961*0.89-C961*(D961/100)*0.89</f>
        <v>288.36</v>
      </c>
    </row>
    <row r="962" customFormat="false" ht="15" hidden="false" customHeight="false" outlineLevel="0" collapsed="false">
      <c r="A962" s="4" t="s">
        <v>464</v>
      </c>
      <c r="B962" s="12" t="n">
        <v>11</v>
      </c>
      <c r="C962" s="12" t="n">
        <v>160</v>
      </c>
      <c r="D962" s="4" t="n">
        <v>27</v>
      </c>
      <c r="E962" s="4" t="s">
        <v>8</v>
      </c>
      <c r="F962" s="5" t="n">
        <f aca="false">C962*0.89-C962*(D962/100)*0.89</f>
        <v>103.952</v>
      </c>
    </row>
    <row r="963" customFormat="false" ht="15" hidden="false" customHeight="false" outlineLevel="0" collapsed="false">
      <c r="A963" s="4" t="s">
        <v>464</v>
      </c>
      <c r="B963" s="12" t="n">
        <v>12</v>
      </c>
      <c r="C963" s="12" t="n">
        <v>400</v>
      </c>
      <c r="D963" s="4" t="n">
        <v>36</v>
      </c>
      <c r="E963" s="4" t="s">
        <v>8</v>
      </c>
      <c r="F963" s="5" t="n">
        <f aca="false">C963*0.89-C963*(D963/100)*0.89</f>
        <v>227.84</v>
      </c>
    </row>
    <row r="964" customFormat="false" ht="15" hidden="false" customHeight="false" outlineLevel="0" collapsed="false">
      <c r="A964" s="4" t="s">
        <v>464</v>
      </c>
      <c r="B964" s="12" t="n">
        <v>13</v>
      </c>
      <c r="C964" s="12" t="n">
        <v>250</v>
      </c>
      <c r="D964" s="4" t="n">
        <v>21</v>
      </c>
      <c r="E964" s="4" t="s">
        <v>8</v>
      </c>
      <c r="F964" s="5" t="n">
        <f aca="false">C964*0.89-C964*(D964/100)*0.89</f>
        <v>175.775</v>
      </c>
    </row>
    <row r="965" customFormat="false" ht="15" hidden="false" customHeight="false" outlineLevel="0" collapsed="false">
      <c r="A965" s="4" t="s">
        <v>464</v>
      </c>
      <c r="B965" s="12" t="n">
        <v>14</v>
      </c>
      <c r="C965" s="12" t="n">
        <v>400</v>
      </c>
      <c r="D965" s="4" t="n">
        <v>19</v>
      </c>
      <c r="E965" s="4" t="s">
        <v>8</v>
      </c>
      <c r="F965" s="5" t="n">
        <f aca="false">C965*0.89-C965*(D965/100)*0.89</f>
        <v>288.36</v>
      </c>
    </row>
    <row r="966" customFormat="false" ht="15" hidden="false" customHeight="false" outlineLevel="0" collapsed="false">
      <c r="A966" s="4" t="s">
        <v>464</v>
      </c>
      <c r="B966" s="12" t="n">
        <v>14</v>
      </c>
      <c r="C966" s="12" t="n">
        <v>400</v>
      </c>
      <c r="D966" s="4" t="n">
        <v>17</v>
      </c>
      <c r="E966" s="4" t="s">
        <v>8</v>
      </c>
      <c r="F966" s="5" t="n">
        <f aca="false">C966*0.89-C966*(D966/100)*0.89</f>
        <v>295.48</v>
      </c>
    </row>
    <row r="967" customFormat="false" ht="15" hidden="false" customHeight="false" outlineLevel="0" collapsed="false">
      <c r="A967" s="4" t="s">
        <v>464</v>
      </c>
      <c r="B967" s="12" t="n">
        <v>15</v>
      </c>
      <c r="C967" s="12" t="n">
        <v>250</v>
      </c>
      <c r="D967" s="4" t="n">
        <v>12</v>
      </c>
      <c r="E967" s="4" t="s">
        <v>8</v>
      </c>
      <c r="F967" s="5" t="n">
        <f aca="false">C967*0.89-C967*(D967/100)*0.89</f>
        <v>195.8</v>
      </c>
    </row>
    <row r="968" customFormat="false" ht="15" hidden="false" customHeight="false" outlineLevel="0" collapsed="false">
      <c r="A968" s="4" t="s">
        <v>464</v>
      </c>
      <c r="B968" s="12" t="n">
        <v>16</v>
      </c>
      <c r="C968" s="12" t="n">
        <v>400</v>
      </c>
      <c r="D968" s="4" t="n">
        <v>10</v>
      </c>
      <c r="E968" s="4" t="s">
        <v>8</v>
      </c>
      <c r="F968" s="5" t="n">
        <f aca="false">C968*0.89-C968*(D968/100)*0.89</f>
        <v>320.4</v>
      </c>
    </row>
    <row r="969" customFormat="false" ht="15" hidden="false" customHeight="false" outlineLevel="0" collapsed="false">
      <c r="A969" s="4" t="s">
        <v>464</v>
      </c>
      <c r="B969" s="12" t="n">
        <v>17</v>
      </c>
      <c r="C969" s="12" t="n">
        <v>250</v>
      </c>
      <c r="D969" s="4" t="n">
        <v>7</v>
      </c>
      <c r="E969" s="4" t="s">
        <v>8</v>
      </c>
      <c r="F969" s="5" t="n">
        <f aca="false">C969*0.89-C969*(D969/100)*0.89</f>
        <v>206.925</v>
      </c>
    </row>
    <row r="970" customFormat="false" ht="15" hidden="false" customHeight="false" outlineLevel="0" collapsed="false">
      <c r="A970" s="4" t="s">
        <v>464</v>
      </c>
      <c r="B970" s="12" t="n">
        <v>18</v>
      </c>
      <c r="C970" s="12" t="n">
        <v>100</v>
      </c>
      <c r="D970" s="4" t="n">
        <v>31</v>
      </c>
      <c r="E970" s="4" t="s">
        <v>8</v>
      </c>
      <c r="F970" s="5" t="n">
        <f aca="false">C970*0.89-C970*(D970/100)*0.89</f>
        <v>61.41</v>
      </c>
    </row>
    <row r="971" customFormat="false" ht="15" hidden="false" customHeight="false" outlineLevel="0" collapsed="false">
      <c r="A971" s="4" t="s">
        <v>464</v>
      </c>
      <c r="B971" s="12" t="n">
        <v>19</v>
      </c>
      <c r="C971" s="12" t="n">
        <v>250</v>
      </c>
      <c r="D971" s="4" t="n">
        <v>21</v>
      </c>
      <c r="E971" s="4" t="s">
        <v>8</v>
      </c>
      <c r="F971" s="5" t="n">
        <f aca="false">C971*0.89-C971*(D971/100)*0.89</f>
        <v>175.775</v>
      </c>
    </row>
    <row r="972" customFormat="false" ht="15" hidden="false" customHeight="false" outlineLevel="0" collapsed="false">
      <c r="A972" s="4" t="s">
        <v>464</v>
      </c>
      <c r="B972" s="12" t="n">
        <v>20</v>
      </c>
      <c r="C972" s="12" t="n">
        <v>400</v>
      </c>
      <c r="D972" s="4" t="n">
        <v>22</v>
      </c>
      <c r="E972" s="4" t="s">
        <v>8</v>
      </c>
      <c r="F972" s="5" t="n">
        <f aca="false">C972*0.89-C972*(D972/100)*0.89</f>
        <v>277.68</v>
      </c>
    </row>
    <row r="973" customFormat="false" ht="15" hidden="false" customHeight="false" outlineLevel="0" collapsed="false">
      <c r="A973" s="4" t="s">
        <v>464</v>
      </c>
      <c r="B973" s="12" t="n">
        <v>21</v>
      </c>
      <c r="C973" s="12" t="n">
        <v>160</v>
      </c>
      <c r="D973" s="4" t="n">
        <v>34</v>
      </c>
      <c r="E973" s="4" t="s">
        <v>8</v>
      </c>
      <c r="F973" s="5" t="n">
        <f aca="false">C973*0.89-C973*(D973/100)*0.89</f>
        <v>93.984</v>
      </c>
    </row>
    <row r="974" customFormat="false" ht="15" hidden="false" customHeight="false" outlineLevel="0" collapsed="false">
      <c r="A974" s="4" t="s">
        <v>464</v>
      </c>
      <c r="B974" s="12" t="n">
        <v>22</v>
      </c>
      <c r="C974" s="12" t="n">
        <v>400</v>
      </c>
      <c r="D974" s="4" t="n">
        <v>19</v>
      </c>
      <c r="E974" s="4" t="s">
        <v>8</v>
      </c>
      <c r="F974" s="5" t="n">
        <f aca="false">C974*0.89-C974*(D974/100)*0.89</f>
        <v>288.36</v>
      </c>
    </row>
    <row r="975" customFormat="false" ht="15" hidden="false" customHeight="false" outlineLevel="0" collapsed="false">
      <c r="A975" s="4" t="s">
        <v>464</v>
      </c>
      <c r="B975" s="12" t="n">
        <v>23</v>
      </c>
      <c r="C975" s="12" t="n">
        <v>250</v>
      </c>
      <c r="D975" s="4" t="n">
        <v>16</v>
      </c>
      <c r="E975" s="4" t="s">
        <v>8</v>
      </c>
      <c r="F975" s="5" t="n">
        <f aca="false">C975*0.89-C975*(D975/100)*0.89</f>
        <v>186.9</v>
      </c>
    </row>
    <row r="976" customFormat="false" ht="15" hidden="false" customHeight="false" outlineLevel="0" collapsed="false">
      <c r="A976" s="4" t="s">
        <v>464</v>
      </c>
      <c r="B976" s="12" t="n">
        <v>24</v>
      </c>
      <c r="C976" s="12" t="n">
        <v>250</v>
      </c>
      <c r="D976" s="4" t="n">
        <v>15</v>
      </c>
      <c r="E976" s="4" t="s">
        <v>8</v>
      </c>
      <c r="F976" s="5" t="n">
        <f aca="false">C976*0.89-C976*(D976/100)*0.89</f>
        <v>189.125</v>
      </c>
    </row>
    <row r="977" customFormat="false" ht="15" hidden="false" customHeight="false" outlineLevel="0" collapsed="false">
      <c r="A977" s="4" t="s">
        <v>464</v>
      </c>
      <c r="B977" s="12" t="n">
        <v>25</v>
      </c>
      <c r="C977" s="12" t="n">
        <v>250</v>
      </c>
      <c r="D977" s="4" t="n">
        <v>18</v>
      </c>
      <c r="E977" s="4" t="s">
        <v>8</v>
      </c>
      <c r="F977" s="5" t="n">
        <f aca="false">C977*0.89-C977*(D977/100)*0.89</f>
        <v>182.45</v>
      </c>
    </row>
    <row r="978" customFormat="false" ht="15" hidden="false" customHeight="false" outlineLevel="0" collapsed="false">
      <c r="A978" s="4" t="s">
        <v>464</v>
      </c>
      <c r="B978" s="12" t="n">
        <v>26</v>
      </c>
      <c r="C978" s="12" t="n">
        <v>250</v>
      </c>
      <c r="D978" s="4" t="n">
        <v>5</v>
      </c>
      <c r="E978" s="4" t="s">
        <v>8</v>
      </c>
      <c r="F978" s="5" t="n">
        <f aca="false">C978*0.89-C978*(D978/100)*0.89</f>
        <v>211.375</v>
      </c>
    </row>
    <row r="979" customFormat="false" ht="15" hidden="false" customHeight="false" outlineLevel="0" collapsed="false">
      <c r="A979" s="4" t="s">
        <v>464</v>
      </c>
      <c r="B979" s="12" t="n">
        <v>27</v>
      </c>
      <c r="C979" s="12" t="n">
        <v>160</v>
      </c>
      <c r="D979" s="4" t="n">
        <v>14</v>
      </c>
      <c r="E979" s="4" t="s">
        <v>8</v>
      </c>
      <c r="F979" s="5" t="n">
        <f aca="false">C979*0.89-C979*(D979/100)*0.89</f>
        <v>122.464</v>
      </c>
    </row>
    <row r="980" customFormat="false" ht="15" hidden="false" customHeight="false" outlineLevel="0" collapsed="false">
      <c r="A980" s="4" t="s">
        <v>464</v>
      </c>
      <c r="B980" s="12" t="n">
        <v>28</v>
      </c>
      <c r="C980" s="12" t="n">
        <v>250</v>
      </c>
      <c r="D980" s="4" t="n">
        <v>37</v>
      </c>
      <c r="E980" s="4" t="s">
        <v>8</v>
      </c>
      <c r="F980" s="5" t="n">
        <f aca="false">C980*0.89-C980*(D980/100)*0.89</f>
        <v>140.175</v>
      </c>
    </row>
    <row r="981" customFormat="false" ht="15" hidden="false" customHeight="false" outlineLevel="0" collapsed="false">
      <c r="A981" s="4" t="s">
        <v>464</v>
      </c>
      <c r="B981" s="12" t="n">
        <v>29</v>
      </c>
      <c r="C981" s="12" t="n">
        <v>250</v>
      </c>
      <c r="D981" s="4" t="n">
        <v>31</v>
      </c>
      <c r="E981" s="4" t="s">
        <v>8</v>
      </c>
      <c r="F981" s="5" t="n">
        <f aca="false">C981*0.89-C981*(D981/100)*0.89</f>
        <v>153.525</v>
      </c>
    </row>
    <row r="982" customFormat="false" ht="15" hidden="false" customHeight="false" outlineLevel="0" collapsed="false">
      <c r="A982" s="4" t="s">
        <v>464</v>
      </c>
      <c r="B982" s="12" t="n">
        <v>30</v>
      </c>
      <c r="C982" s="12" t="n">
        <v>160</v>
      </c>
      <c r="D982" s="4" t="n">
        <v>8</v>
      </c>
      <c r="E982" s="4" t="s">
        <v>8</v>
      </c>
      <c r="F982" s="5" t="n">
        <f aca="false">C982*0.89-C982*(D982/100)*0.89</f>
        <v>131.008</v>
      </c>
    </row>
    <row r="983" customFormat="false" ht="15" hidden="false" customHeight="false" outlineLevel="0" collapsed="false">
      <c r="A983" s="4" t="s">
        <v>464</v>
      </c>
      <c r="B983" s="12" t="n">
        <v>31</v>
      </c>
      <c r="C983" s="12" t="n">
        <v>160</v>
      </c>
      <c r="D983" s="4" t="n">
        <v>2</v>
      </c>
      <c r="E983" s="4" t="s">
        <v>8</v>
      </c>
      <c r="F983" s="5" t="n">
        <f aca="false">C983*0.89-C983*(D983/100)*0.89</f>
        <v>139.552</v>
      </c>
    </row>
    <row r="984" customFormat="false" ht="15" hidden="false" customHeight="false" outlineLevel="0" collapsed="false">
      <c r="A984" s="4" t="s">
        <v>464</v>
      </c>
      <c r="B984" s="12" t="n">
        <v>32</v>
      </c>
      <c r="C984" s="12" t="n">
        <v>400</v>
      </c>
      <c r="D984" s="4" t="n">
        <v>8</v>
      </c>
      <c r="E984" s="4" t="s">
        <v>8</v>
      </c>
      <c r="F984" s="5" t="n">
        <f aca="false">C984*0.89-C984*(D984/100)*0.89</f>
        <v>327.52</v>
      </c>
    </row>
    <row r="985" customFormat="false" ht="15" hidden="false" customHeight="false" outlineLevel="0" collapsed="false">
      <c r="A985" s="4" t="s">
        <v>464</v>
      </c>
      <c r="B985" s="12" t="n">
        <v>33</v>
      </c>
      <c r="C985" s="12" t="n">
        <v>400</v>
      </c>
      <c r="D985" s="4" t="n">
        <v>9</v>
      </c>
      <c r="E985" s="4" t="s">
        <v>8</v>
      </c>
      <c r="F985" s="5" t="n">
        <f aca="false">C985*0.89-C985*(D985/100)*0.89</f>
        <v>323.96</v>
      </c>
    </row>
    <row r="986" customFormat="false" ht="15" hidden="false" customHeight="false" outlineLevel="0" collapsed="false">
      <c r="A986" s="4" t="s">
        <v>464</v>
      </c>
      <c r="B986" s="12" t="n">
        <v>34</v>
      </c>
      <c r="C986" s="12" t="n">
        <v>160</v>
      </c>
      <c r="D986" s="4" t="n">
        <v>7</v>
      </c>
      <c r="E986" s="4" t="s">
        <v>8</v>
      </c>
      <c r="F986" s="5" t="n">
        <f aca="false">C986*0.89-C986*(D986/100)*0.89</f>
        <v>132.432</v>
      </c>
    </row>
    <row r="987" customFormat="false" ht="15" hidden="false" customHeight="false" outlineLevel="0" collapsed="false">
      <c r="A987" s="4" t="s">
        <v>465</v>
      </c>
      <c r="B987" s="12" t="n">
        <v>1</v>
      </c>
      <c r="C987" s="12" t="n">
        <v>160</v>
      </c>
      <c r="D987" s="4" t="n">
        <v>20</v>
      </c>
      <c r="E987" s="4" t="s">
        <v>8</v>
      </c>
      <c r="F987" s="5" t="n">
        <f aca="false">C987*0.89-C987*(D987/100)*0.89</f>
        <v>113.92</v>
      </c>
    </row>
    <row r="988" customFormat="false" ht="15" hidden="false" customHeight="false" outlineLevel="0" collapsed="false">
      <c r="A988" s="4" t="s">
        <v>465</v>
      </c>
      <c r="B988" s="12" t="n">
        <v>2</v>
      </c>
      <c r="C988" s="12" t="n">
        <v>250</v>
      </c>
      <c r="D988" s="4" t="n">
        <v>19</v>
      </c>
      <c r="E988" s="4" t="s">
        <v>8</v>
      </c>
      <c r="F988" s="5" t="n">
        <f aca="false">C988*0.89-C988*(D988/100)*0.89</f>
        <v>180.225</v>
      </c>
    </row>
    <row r="989" customFormat="false" ht="15" hidden="false" customHeight="false" outlineLevel="0" collapsed="false">
      <c r="A989" s="4" t="s">
        <v>465</v>
      </c>
      <c r="B989" s="12" t="n">
        <v>3</v>
      </c>
      <c r="C989" s="12" t="n">
        <v>160</v>
      </c>
      <c r="D989" s="4" t="n">
        <v>20</v>
      </c>
      <c r="E989" s="4" t="s">
        <v>8</v>
      </c>
      <c r="F989" s="5" t="n">
        <f aca="false">C989*0.89-C989*(D989/100)*0.89</f>
        <v>113.92</v>
      </c>
    </row>
    <row r="990" customFormat="false" ht="15" hidden="false" customHeight="false" outlineLevel="0" collapsed="false">
      <c r="A990" s="4" t="s">
        <v>465</v>
      </c>
      <c r="B990" s="12" t="n">
        <v>4</v>
      </c>
      <c r="C990" s="12" t="n">
        <v>160</v>
      </c>
      <c r="D990" s="4" t="n">
        <v>21</v>
      </c>
      <c r="E990" s="4" t="s">
        <v>8</v>
      </c>
      <c r="F990" s="5" t="n">
        <f aca="false">C990*0.89-C990*(D990/100)*0.89</f>
        <v>112.496</v>
      </c>
    </row>
    <row r="991" customFormat="false" ht="15" hidden="false" customHeight="false" outlineLevel="0" collapsed="false">
      <c r="A991" s="4" t="s">
        <v>465</v>
      </c>
      <c r="B991" s="12" t="n">
        <v>5</v>
      </c>
      <c r="C991" s="12" t="n">
        <v>50</v>
      </c>
      <c r="D991" s="4" t="n">
        <v>30</v>
      </c>
      <c r="E991" s="4" t="s">
        <v>8</v>
      </c>
      <c r="F991" s="5" t="n">
        <f aca="false">C991*0.89-C991*(D991/100)*0.89</f>
        <v>31.15</v>
      </c>
    </row>
    <row r="992" customFormat="false" ht="15" hidden="false" customHeight="false" outlineLevel="0" collapsed="false">
      <c r="A992" s="4" t="s">
        <v>465</v>
      </c>
      <c r="B992" s="12" t="n">
        <v>6</v>
      </c>
      <c r="C992" s="12" t="n">
        <v>25</v>
      </c>
      <c r="D992" s="4" t="n">
        <v>22</v>
      </c>
      <c r="E992" s="4" t="s">
        <v>8</v>
      </c>
      <c r="F992" s="5" t="n">
        <f aca="false">C992*0.89-C992*(D992/100)*0.89</f>
        <v>17.35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4" t="n">
        <v>18</v>
      </c>
      <c r="E993" s="4" t="s">
        <v>8</v>
      </c>
      <c r="F993" s="5" t="n">
        <f aca="false">C993*0.89-C993*(D993/100)*0.89</f>
        <v>116.768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4" t="n">
        <v>37</v>
      </c>
      <c r="E994" s="4" t="s">
        <v>8</v>
      </c>
      <c r="F994" s="5" t="n">
        <f aca="false">C994*0.89-C994*(D994/100)*0.89</f>
        <v>56.07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4" t="n">
        <v>31</v>
      </c>
      <c r="E995" s="4" t="s">
        <v>8</v>
      </c>
      <c r="F995" s="5" t="n">
        <f aca="false">C995*0.89-C995*(D995/100)*0.89</f>
        <v>122.82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4" t="n">
        <v>20</v>
      </c>
      <c r="E996" s="4" t="s">
        <v>8</v>
      </c>
      <c r="F996" s="5" t="n">
        <f aca="false">C996*0.89-C996*(D996/100)*0.89</f>
        <v>178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4" t="n">
        <v>40</v>
      </c>
      <c r="E997" s="4" t="s">
        <v>8</v>
      </c>
      <c r="F997" s="5" t="n">
        <f aca="false">C997*0.89-C997*(D997/100)*0.89</f>
        <v>133.5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4" t="n">
        <v>16</v>
      </c>
      <c r="E998" s="4" t="s">
        <v>8</v>
      </c>
      <c r="F998" s="5" t="n">
        <f aca="false">C998*0.89-C998*(D998/100)*0.89</f>
        <v>119.616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4" t="n">
        <v>31</v>
      </c>
      <c r="E999" s="4" t="s">
        <v>8</v>
      </c>
      <c r="F999" s="5" t="n">
        <f aca="false">C999*0.89-C999*(D999/100)*0.89</f>
        <v>153.52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4" t="n">
        <v>15.3</v>
      </c>
      <c r="E1000" s="4" t="s">
        <v>8</v>
      </c>
      <c r="F1000" s="5" t="n">
        <f aca="false">C1000*0.89-C1000*(D1000/100)*0.89</f>
        <v>120.6128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4" t="n">
        <v>14.77</v>
      </c>
      <c r="E1001" s="4" t="s">
        <v>8</v>
      </c>
      <c r="F1001" s="5" t="n">
        <f aca="false">C1001*0.89-C1001*(D1001/100)*0.89</f>
        <v>189.6367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4" t="n">
        <v>31</v>
      </c>
      <c r="E1002" s="4" t="s">
        <v>8</v>
      </c>
      <c r="F1002" s="5" t="n">
        <f aca="false">C1002*0.89-C1002*(D1002/100)*0.89</f>
        <v>307.0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4" t="n">
        <v>11</v>
      </c>
      <c r="E1003" s="4" t="s">
        <v>8</v>
      </c>
      <c r="F1003" s="5" t="n">
        <f aca="false">C1003*0.89-C1003*(D1003/100)*0.89</f>
        <v>79.21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4" t="n">
        <v>18</v>
      </c>
      <c r="E1004" s="4" t="s">
        <v>8</v>
      </c>
      <c r="F1004" s="5" t="n">
        <f aca="false">C1004*0.89-C1004*(D1004/100)*0.89</f>
        <v>182.4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4" t="n">
        <v>36</v>
      </c>
      <c r="E1005" s="4" t="s">
        <v>8</v>
      </c>
      <c r="F1005" s="5" t="n">
        <f aca="false">C1005*0.89-C1005*(D1005/100)*0.89</f>
        <v>56.96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4" t="n">
        <v>9</v>
      </c>
      <c r="E1006" s="4" t="s">
        <v>8</v>
      </c>
      <c r="F1006" s="5" t="n">
        <f aca="false">C1006*0.89-C1006*(D1006/100)*0.89</f>
        <v>80.99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4" t="n">
        <v>10</v>
      </c>
      <c r="E1007" s="4" t="s">
        <v>8</v>
      </c>
      <c r="F1007" s="5" t="n">
        <f aca="false">C1007*0.89-C1007*(D1007/100)*0.89</f>
        <v>184.23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4" t="n">
        <v>12</v>
      </c>
      <c r="E1008" s="4" t="s">
        <v>8</v>
      </c>
      <c r="F1008" s="5" t="n">
        <f aca="false">C1008*0.89-C1008*(D1008/100)*0.89</f>
        <v>313.28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4" t="n">
        <v>13</v>
      </c>
      <c r="E1009" s="4" t="s">
        <v>8</v>
      </c>
      <c r="F1009" s="5" t="n">
        <f aca="false">C1009*0.89-C1009*(D1009/100)*0.89</f>
        <v>309.72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4" t="n">
        <v>4</v>
      </c>
      <c r="E1010" s="4" t="s">
        <v>8</v>
      </c>
      <c r="F1010" s="5" t="n">
        <f aca="false">C1010*0.89-C1010*(D1010/100)*0.89</f>
        <v>213.6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4" t="n">
        <v>29</v>
      </c>
      <c r="E1011" s="4" t="s">
        <v>8</v>
      </c>
      <c r="F1011" s="5" t="n">
        <f aca="false">C1011*0.89-C1011*(D1011/100)*0.89</f>
        <v>505.52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4" t="n">
        <v>28</v>
      </c>
      <c r="E1012" s="4" t="s">
        <v>8</v>
      </c>
      <c r="F1012" s="5" t="n">
        <f aca="false">C1012*0.89-C1012*(D1012/100)*0.89</f>
        <v>256.32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4" t="n">
        <v>24</v>
      </c>
      <c r="E1013" s="4" t="s">
        <v>8</v>
      </c>
      <c r="F1013" s="5" t="n">
        <f aca="false">C1013*0.89-C1013*(D1013/100)*0.89</f>
        <v>108.224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4" t="n">
        <v>48</v>
      </c>
      <c r="E1014" s="4" t="s">
        <v>8</v>
      </c>
      <c r="F1014" s="5" t="n">
        <f aca="false">C1014*0.89-C1014*(D1014/100)*0.89</f>
        <v>74.048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4" t="n">
        <v>38</v>
      </c>
      <c r="E1015" s="4" t="s">
        <v>8</v>
      </c>
      <c r="F1015" s="5" t="n">
        <f aca="false">C1015*0.89-C1015*(D1015/100)*0.89</f>
        <v>88.288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4" t="n">
        <v>27</v>
      </c>
      <c r="E1016" s="4" t="s">
        <v>8</v>
      </c>
      <c r="F1016" s="5" t="n">
        <f aca="false">C1016*0.89-C1016*(D1016/100)*0.89</f>
        <v>162.42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4" t="n">
        <v>26</v>
      </c>
      <c r="E1017" s="4" t="s">
        <v>8</v>
      </c>
      <c r="F1017" s="5" t="n">
        <f aca="false">C1017*0.89-C1017*(D1017/100)*0.89</f>
        <v>105.376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4" t="n">
        <v>15</v>
      </c>
      <c r="E1018" s="4" t="s">
        <v>8</v>
      </c>
      <c r="F1018" s="5" t="n">
        <f aca="false">C1018*0.89-C1018*(D1018/100)*0.89</f>
        <v>238.297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4" t="n">
        <v>32</v>
      </c>
      <c r="E1019" s="4" t="s">
        <v>8</v>
      </c>
      <c r="F1019" s="5" t="n">
        <f aca="false">C1019*0.89-C1019*(D1019/100)*0.89</f>
        <v>60.52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4" t="n">
        <v>6</v>
      </c>
      <c r="E1020" s="4" t="s">
        <v>8</v>
      </c>
      <c r="F1020" s="5" t="n">
        <f aca="false">C1020*0.89-C1020*(D1020/100)*0.89</f>
        <v>133.856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4" t="n">
        <v>48</v>
      </c>
      <c r="E1021" s="4" t="s">
        <v>8</v>
      </c>
      <c r="F1021" s="5" t="n">
        <f aca="false">C1021*0.89-C1021*(D1021/100)*0.89</f>
        <v>46.28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4" t="n">
        <v>31</v>
      </c>
      <c r="E1022" s="4" t="s">
        <v>8</v>
      </c>
      <c r="F1022" s="5" t="n">
        <f aca="false">C1022*0.89-C1022*(D1022/100)*0.89</f>
        <v>61.41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4" t="n">
        <v>12</v>
      </c>
      <c r="E1023" s="4" t="s">
        <v>8</v>
      </c>
      <c r="F1023" s="5" t="n">
        <f aca="false">C1023*0.89-C1023*(D1023/100)*0.89</f>
        <v>78.32</v>
      </c>
    </row>
  </sheetData>
  <autoFilter ref="A4:G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Admin</cp:lastModifiedBy>
  <dcterms:modified xsi:type="dcterms:W3CDTF">2013-02-24T07:39:23Z</dcterms:modified>
  <cp:revision>0</cp:revision>
  <dc:subject/>
  <dc:title/>
</cp:coreProperties>
</file>